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  <sheet name="Italian" sheetId="2" state="visible" r:id="rId3"/>
    <sheet name="Spanis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1792">
  <si>
    <t xml:space="preserve">id</t>
  </si>
  <si>
    <t xml:space="preserve">codpezzo</t>
  </si>
  <si>
    <t xml:space="preserve">titolo</t>
  </si>
  <si>
    <t xml:space="preserve">E000298</t>
  </si>
  <si>
    <t xml:space="preserve">101 DALMATIANS</t>
  </si>
  <si>
    <t xml:space="preserve">E000070</t>
  </si>
  <si>
    <t xml:space="preserve">500 BUS STOPS WITH JOHN SHUTTLEWORTH</t>
  </si>
  <si>
    <t xml:space="preserve">E000270</t>
  </si>
  <si>
    <t xml:space="preserve">A BRIDGE TOO FAR</t>
  </si>
  <si>
    <t xml:space="preserve">E000103</t>
  </si>
  <si>
    <t xml:space="preserve">A BRONX TALE</t>
  </si>
  <si>
    <t xml:space="preserve">E000093</t>
  </si>
  <si>
    <t xml:space="preserve">A FEW GOOD MAN</t>
  </si>
  <si>
    <t xml:space="preserve">E000045</t>
  </si>
  <si>
    <t xml:space="preserve">A FISH CALLED WANDA</t>
  </si>
  <si>
    <t xml:space="preserve">E000153</t>
  </si>
  <si>
    <t xml:space="preserve">A PERFECT WORLD - ** DOUBLE TAPE **</t>
  </si>
  <si>
    <t xml:space="preserve">E000166</t>
  </si>
  <si>
    <t xml:space="preserve">A WALK IN THE CLOUDS</t>
  </si>
  <si>
    <t xml:space="preserve">E000089</t>
  </si>
  <si>
    <t xml:space="preserve">ACE VENTURA</t>
  </si>
  <si>
    <t xml:space="preserve">E000309</t>
  </si>
  <si>
    <t xml:space="preserve">ACE VENTURA - WHEN NATURE CALLS</t>
  </si>
  <si>
    <t xml:space="preserve">E000096</t>
  </si>
  <si>
    <t xml:space="preserve">AGE OF INNOCENCE</t>
  </si>
  <si>
    <t xml:space="preserve">E000362</t>
  </si>
  <si>
    <t xml:space="preserve">AMERICAN HISTORY X</t>
  </si>
  <si>
    <t xml:space="preserve">E000384</t>
  </si>
  <si>
    <t xml:space="preserve">AMERICAN PSYCHO</t>
  </si>
  <si>
    <t xml:space="preserve">E000326</t>
  </si>
  <si>
    <t xml:space="preserve">AMISTAD</t>
  </si>
  <si>
    <t xml:space="preserve">E000346</t>
  </si>
  <si>
    <t xml:space="preserve">AN AMERICAN WEREWOLF IN PARIS</t>
  </si>
  <si>
    <t xml:space="preserve">E000342</t>
  </si>
  <si>
    <t xml:space="preserve">ANTZ</t>
  </si>
  <si>
    <t xml:space="preserve">E000158</t>
  </si>
  <si>
    <t xml:space="preserve">APOLLO 13</t>
  </si>
  <si>
    <t xml:space="preserve">E000107</t>
  </si>
  <si>
    <t xml:space="preserve">APPRENTICE TO MURDER</t>
  </si>
  <si>
    <t xml:space="preserve">E000327</t>
  </si>
  <si>
    <t xml:space="preserve">ARMAGEDDON</t>
  </si>
  <si>
    <t xml:space="preserve">E000333</t>
  </si>
  <si>
    <t xml:space="preserve">AS GOOD AS IT GETS</t>
  </si>
  <si>
    <t xml:space="preserve">E000167</t>
  </si>
  <si>
    <t xml:space="preserve">ASSASSINS</t>
  </si>
  <si>
    <t xml:space="preserve">E000065</t>
  </si>
  <si>
    <t xml:space="preserve">AUF WIEDERSEHEN PET</t>
  </si>
  <si>
    <t xml:space="preserve">E000173</t>
  </si>
  <si>
    <t xml:space="preserve">BABE - A LITTLE PIG GOES A LONG WAY</t>
  </si>
  <si>
    <t xml:space="preserve">E000242</t>
  </si>
  <si>
    <t xml:space="preserve">BABYLON 5 - VOL. 22</t>
  </si>
  <si>
    <t xml:space="preserve">E000389</t>
  </si>
  <si>
    <t xml:space="preserve">BAD BOYS</t>
  </si>
  <si>
    <t xml:space="preserve">E000390</t>
  </si>
  <si>
    <t xml:space="preserve">BASEKETBALL</t>
  </si>
  <si>
    <t xml:space="preserve">E000068</t>
  </si>
  <si>
    <t xml:space="preserve">BATMAN</t>
  </si>
  <si>
    <t xml:space="preserve">E000203</t>
  </si>
  <si>
    <t xml:space="preserve">BATMAN &amp; ROBIN</t>
  </si>
  <si>
    <t xml:space="preserve">E000111</t>
  </si>
  <si>
    <t xml:space="preserve">BATMAN FOREVER</t>
  </si>
  <si>
    <t xml:space="preserve">E000069</t>
  </si>
  <si>
    <t xml:space="preserve">BATMAN RETURNS</t>
  </si>
  <si>
    <t xml:space="preserve">E000357</t>
  </si>
  <si>
    <t xml:space="preserve">BEAUTIFUL GIRLS</t>
  </si>
  <si>
    <t xml:space="preserve">E000278</t>
  </si>
  <si>
    <t xml:space="preserve">BEAVIS AND BUTT-HEAD DO AMERICA</t>
  </si>
  <si>
    <t xml:space="preserve">E000375</t>
  </si>
  <si>
    <t xml:space="preserve">BEAVIS AND BUTT-HEAD DO CHRISTMAS</t>
  </si>
  <si>
    <t xml:space="preserve">E000425</t>
  </si>
  <si>
    <t xml:space="preserve">BEND IT LIKE BECKHAM</t>
  </si>
  <si>
    <t xml:space="preserve">E000004</t>
  </si>
  <si>
    <t xml:space="preserve">BEVERLY HILLS COP</t>
  </si>
  <si>
    <t xml:space="preserve">E000319</t>
  </si>
  <si>
    <t xml:space="preserve">BIG NIGHT</t>
  </si>
  <si>
    <t xml:space="preserve">E000024</t>
  </si>
  <si>
    <t xml:space="preserve">BIG NIGHT OUT ON TOUR</t>
  </si>
  <si>
    <t xml:space="preserve">E000358</t>
  </si>
  <si>
    <t xml:space="preserve">BLADE</t>
  </si>
  <si>
    <t xml:space="preserve">E000056</t>
  </si>
  <si>
    <t xml:space="preserve">BLADE RUNNER</t>
  </si>
  <si>
    <t xml:space="preserve">E000374</t>
  </si>
  <si>
    <t xml:space="preserve">BLAKES7</t>
  </si>
  <si>
    <t xml:space="preserve">E000207</t>
  </si>
  <si>
    <t xml:space="preserve">BLIND DATE</t>
  </si>
  <si>
    <t xml:space="preserve">E000332</t>
  </si>
  <si>
    <t xml:space="preserve">BLOOD SIMPLE</t>
  </si>
  <si>
    <t xml:space="preserve">E000118</t>
  </si>
  <si>
    <t xml:space="preserve">BLOWN AWAY</t>
  </si>
  <si>
    <t xml:space="preserve">E000316</t>
  </si>
  <si>
    <t xml:space="preserve">BLUE IN THE FACE</t>
  </si>
  <si>
    <t xml:space="preserve">E000360</t>
  </si>
  <si>
    <t xml:space="preserve">BOOGIE NIGHTS</t>
  </si>
  <si>
    <t xml:space="preserve">E000381</t>
  </si>
  <si>
    <t xml:space="preserve">BOWFINGER</t>
  </si>
  <si>
    <t xml:space="preserve">E000113</t>
  </si>
  <si>
    <t xml:space="preserve">BRAM STOKER'S DRACULA </t>
  </si>
  <si>
    <t xml:space="preserve">E000152</t>
  </si>
  <si>
    <t xml:space="preserve">BRAVEHEART</t>
  </si>
  <si>
    <t xml:space="preserve">E000386</t>
  </si>
  <si>
    <t xml:space="preserve">BRING IT ON</t>
  </si>
  <si>
    <t xml:space="preserve">E000142</t>
  </si>
  <si>
    <t xml:space="preserve">BULLETS OVER BROADWAY</t>
  </si>
  <si>
    <t xml:space="preserve">E000253</t>
  </si>
  <si>
    <t xml:space="preserve">CADDYSHACK</t>
  </si>
  <si>
    <t xml:space="preserve">E000254</t>
  </si>
  <si>
    <t xml:space="preserve">CADDYSHACK 2</t>
  </si>
  <si>
    <t xml:space="preserve">E000072</t>
  </si>
  <si>
    <t xml:space="preserve">CADILLAC MAN</t>
  </si>
  <si>
    <t xml:space="preserve">E000387</t>
  </si>
  <si>
    <t xml:space="preserve">CAN'T HARDLY WAIT</t>
  </si>
  <si>
    <t xml:space="preserve">E000148</t>
  </si>
  <si>
    <t xml:space="preserve">CARLITO'S WAY</t>
  </si>
  <si>
    <t xml:space="preserve">E000198</t>
  </si>
  <si>
    <t xml:space="preserve">CATCH FIRE</t>
  </si>
  <si>
    <t xml:space="preserve">E000202</t>
  </si>
  <si>
    <t xml:space="preserve">CHAIN REACTION</t>
  </si>
  <si>
    <t xml:space="preserve">E000345</t>
  </si>
  <si>
    <t xml:space="preserve">CHASING AMY</t>
  </si>
  <si>
    <t xml:space="preserve">E000091</t>
  </si>
  <si>
    <t xml:space="preserve">CLEAR AND PRESENT DANGER</t>
  </si>
  <si>
    <t xml:space="preserve">E000190</t>
  </si>
  <si>
    <t xml:space="preserve">CLERKS</t>
  </si>
  <si>
    <t xml:space="preserve">E000188</t>
  </si>
  <si>
    <t xml:space="preserve">CLOCKERS</t>
  </si>
  <si>
    <t xml:space="preserve">E000296</t>
  </si>
  <si>
    <t xml:space="preserve">CON AIR</t>
  </si>
  <si>
    <t xml:space="preserve">E000295</t>
  </si>
  <si>
    <t xml:space="preserve">CONTACT</t>
  </si>
  <si>
    <t xml:space="preserve">E000313</t>
  </si>
  <si>
    <t xml:space="preserve">COP LAND</t>
  </si>
  <si>
    <t xml:space="preserve">E000300</t>
  </si>
  <si>
    <t xml:space="preserve">COVER UP</t>
  </si>
  <si>
    <t xml:space="preserve">E000263</t>
  </si>
  <si>
    <t xml:space="preserve">CRASH</t>
  </si>
  <si>
    <t xml:space="preserve">E000027</t>
  </si>
  <si>
    <t xml:space="preserve">CROCODILE DUNDEE</t>
  </si>
  <si>
    <t xml:space="preserve">E000199</t>
  </si>
  <si>
    <t xml:space="preserve">DAMAGE</t>
  </si>
  <si>
    <t xml:space="preserve">E000187</t>
  </si>
  <si>
    <t xml:space="preserve">DANGEROUS MINDS</t>
  </si>
  <si>
    <t xml:space="preserve">E000293</t>
  </si>
  <si>
    <t xml:space="preserve">DANTE'S PEAK</t>
  </si>
  <si>
    <t xml:space="preserve">E000267</t>
  </si>
  <si>
    <t xml:space="preserve">DARK ANGEL</t>
  </si>
  <si>
    <t xml:space="preserve">E000318</t>
  </si>
  <si>
    <t xml:space="preserve">DARK STAR</t>
  </si>
  <si>
    <t xml:space="preserve">E000200</t>
  </si>
  <si>
    <t xml:space="preserve">DARKSKIES</t>
  </si>
  <si>
    <t xml:space="preserve">E000047</t>
  </si>
  <si>
    <t xml:space="preserve">DARLING BUDS OF MAY I &amp; II</t>
  </si>
  <si>
    <t xml:space="preserve">E000048</t>
  </si>
  <si>
    <t xml:space="preserve">DARLING BUDS OF MAY III &amp; IV</t>
  </si>
  <si>
    <t xml:space="preserve">E000392</t>
  </si>
  <si>
    <t xml:space="preserve">DAY OF THE JACKAL</t>
  </si>
  <si>
    <t xml:space="preserve">E000039</t>
  </si>
  <si>
    <t xml:space="preserve">DEAD CALM</t>
  </si>
  <si>
    <t xml:space="preserve">E000334</t>
  </si>
  <si>
    <t xml:space="preserve">DEAD MAN</t>
  </si>
  <si>
    <t xml:space="preserve">E000017</t>
  </si>
  <si>
    <t xml:space="preserve">DEAD POETS SOCIETY</t>
  </si>
  <si>
    <t xml:space="preserve">E000324</t>
  </si>
  <si>
    <t xml:space="preserve">DEEP IMPACT</t>
  </si>
  <si>
    <t xml:space="preserve">E000268</t>
  </si>
  <si>
    <t xml:space="preserve">DESTINY TURNS ON THE RADIO</t>
  </si>
  <si>
    <t xml:space="preserve">E000169</t>
  </si>
  <si>
    <t xml:space="preserve">DEVIL IN A BLUE DRESS</t>
  </si>
  <si>
    <t xml:space="preserve">E000126</t>
  </si>
  <si>
    <t xml:space="preserve">DIE HARD I &amp; II - (2 TAPES)</t>
  </si>
  <si>
    <t xml:space="preserve">E000156</t>
  </si>
  <si>
    <t xml:space="preserve">DIE HARD WITH A VENGEANCE</t>
  </si>
  <si>
    <t xml:space="preserve">E000121</t>
  </si>
  <si>
    <t xml:space="preserve">DON JUAN DE MARCO</t>
  </si>
  <si>
    <t xml:space="preserve">E000347</t>
  </si>
  <si>
    <t xml:space="preserve">DONNIE BRASCO</t>
  </si>
  <si>
    <t xml:space="preserve">E000314</t>
  </si>
  <si>
    <t xml:space="preserve">DR. DOLITTLE</t>
  </si>
  <si>
    <t xml:space="preserve">E000124</t>
  </si>
  <si>
    <t xml:space="preserve">DRIVING MISS DAISY</t>
  </si>
  <si>
    <t xml:space="preserve">E000301</t>
  </si>
  <si>
    <t xml:space="preserve">DRUGSTORE COWBOY</t>
  </si>
  <si>
    <t xml:space="preserve">E000144</t>
  </si>
  <si>
    <t xml:space="preserve">DUMB AND DUMBER</t>
  </si>
  <si>
    <t xml:space="preserve">E000354</t>
  </si>
  <si>
    <t xml:space="preserve">DUNE</t>
  </si>
  <si>
    <t xml:space="preserve">E000143</t>
  </si>
  <si>
    <t xml:space="preserve">ED WOOD</t>
  </si>
  <si>
    <t xml:space="preserve">E000264</t>
  </si>
  <si>
    <t xml:space="preserve">ESCAPE FROM LAS VEGAS</t>
  </si>
  <si>
    <t xml:space="preserve">E000280</t>
  </si>
  <si>
    <t xml:space="preserve">EVITA</t>
  </si>
  <si>
    <t xml:space="preserve">E000208</t>
  </si>
  <si>
    <t xml:space="preserve">EXECUTIVE DECISION</t>
  </si>
  <si>
    <t xml:space="preserve">E000041</t>
  </si>
  <si>
    <t xml:space="preserve">EXTERMINATOR 2</t>
  </si>
  <si>
    <t xml:space="preserve">E000289</t>
  </si>
  <si>
    <t xml:space="preserve">FACE/OFF</t>
  </si>
  <si>
    <t xml:space="preserve">E000265</t>
  </si>
  <si>
    <t xml:space="preserve">FAIL SAFE</t>
  </si>
  <si>
    <t xml:space="preserve">E000359</t>
  </si>
  <si>
    <t xml:space="preserve">FEELING MINNESOTA</t>
  </si>
  <si>
    <t xml:space="preserve">E000066</t>
  </si>
  <si>
    <t xml:space="preserve">FIELD OF DREAMS</t>
  </si>
  <si>
    <t xml:space="preserve">E000145</t>
  </si>
  <si>
    <t xml:space="preserve">FIRST KNIGHT</t>
  </si>
  <si>
    <t xml:space="preserve">E000042</t>
  </si>
  <si>
    <t xml:space="preserve">FLOWERS IN THE ATTIC</t>
  </si>
  <si>
    <t xml:space="preserve">E000292</t>
  </si>
  <si>
    <t xml:space="preserve">FLUBBER</t>
  </si>
  <si>
    <t xml:space="preserve">E000379</t>
  </si>
  <si>
    <t xml:space="preserve">FOOLS RUSH IN</t>
  </si>
  <si>
    <t xml:space="preserve">E000361</t>
  </si>
  <si>
    <t xml:space="preserve">FOR A FEW DOLLARS MORE</t>
  </si>
  <si>
    <t xml:space="preserve">E000382</t>
  </si>
  <si>
    <t xml:space="preserve">FORCES OF NATURE</t>
  </si>
  <si>
    <t xml:space="preserve">E000083</t>
  </si>
  <si>
    <t xml:space="preserve">FORREST GUMP</t>
  </si>
  <si>
    <t xml:space="preserve">E000087</t>
  </si>
  <si>
    <t xml:space="preserve">FOUR WEDDINGS AND A FUNERAL</t>
  </si>
  <si>
    <t xml:space="preserve">E000074</t>
  </si>
  <si>
    <t xml:space="preserve">FRASASSI - HISTORY AND NATURE</t>
  </si>
  <si>
    <t xml:space="preserve">E000385</t>
  </si>
  <si>
    <t xml:space="preserve">FRASIER, THE VERY BEST OF</t>
  </si>
  <si>
    <t xml:space="preserve">E000139</t>
  </si>
  <si>
    <t xml:space="preserve">FREE WILLY 2</t>
  </si>
  <si>
    <t xml:space="preserve">E000132</t>
  </si>
  <si>
    <t xml:space="preserve">FRENCH &amp; SAUNDERS LIVE</t>
  </si>
  <si>
    <t xml:space="preserve">E000399</t>
  </si>
  <si>
    <t xml:space="preserve">FRIENDS (S1) 1-4</t>
  </si>
  <si>
    <t xml:space="preserve">E000403</t>
  </si>
  <si>
    <t xml:space="preserve">FRIENDS (S1) 17-20</t>
  </si>
  <si>
    <t xml:space="preserve">E000404</t>
  </si>
  <si>
    <t xml:space="preserve">FRIENDS (S1) 21-24</t>
  </si>
  <si>
    <t xml:space="preserve">E000400</t>
  </si>
  <si>
    <t xml:space="preserve">FRIENDS (S1) 5-8</t>
  </si>
  <si>
    <t xml:space="preserve">E000396</t>
  </si>
  <si>
    <t xml:space="preserve">FRIENDS (S8) 13-16</t>
  </si>
  <si>
    <t xml:space="preserve">E000397</t>
  </si>
  <si>
    <t xml:space="preserve">FRIENDS (S8) 17-20</t>
  </si>
  <si>
    <t xml:space="preserve">E000398</t>
  </si>
  <si>
    <t xml:space="preserve">FRIENDS (S8) 21-23</t>
  </si>
  <si>
    <t xml:space="preserve">E000306</t>
  </si>
  <si>
    <t xml:space="preserve">FRIENDS (SERIES 4 - EP. 13-16)</t>
  </si>
  <si>
    <t xml:space="preserve">E000282</t>
  </si>
  <si>
    <t xml:space="preserve">FRIENDS (SERIES 4 - EP. 1-4)</t>
  </si>
  <si>
    <t xml:space="preserve">E000307</t>
  </si>
  <si>
    <t xml:space="preserve">FRIENDS (SERIES 4 - EP. 17-20)</t>
  </si>
  <si>
    <t xml:space="preserve">E000308</t>
  </si>
  <si>
    <t xml:space="preserve">FRIENDS (SERIES 4 - EP. 21-23)</t>
  </si>
  <si>
    <t xml:space="preserve">E000426</t>
  </si>
  <si>
    <t xml:space="preserve">FRIENDS (SERIES 4 - EP. 5-8)</t>
  </si>
  <si>
    <t xml:space="preserve">E000305</t>
  </si>
  <si>
    <t xml:space="preserve">FRIENDS (SERIES 4 - EP. 9-12)</t>
  </si>
  <si>
    <t xml:space="preserve">E000335</t>
  </si>
  <si>
    <t xml:space="preserve">FRIENDS (SERIES 5 - EP. 13-16)</t>
  </si>
  <si>
    <t xml:space="preserve">E000336</t>
  </si>
  <si>
    <t xml:space="preserve">FRIENDS (SERIES 5 - EP. 17-20)</t>
  </si>
  <si>
    <t xml:space="preserve">E000337</t>
  </si>
  <si>
    <t xml:space="preserve">FRIENDS (SERIES 5 - EP. 21 -23)</t>
  </si>
  <si>
    <t xml:space="preserve">E000365</t>
  </si>
  <si>
    <t xml:space="preserve">FRIENDS (SERIES 6 - EP. 13-16)</t>
  </si>
  <si>
    <t xml:space="preserve">E000351</t>
  </si>
  <si>
    <t xml:space="preserve">FRIENDS (SERIES 6 - EP. 1-4)</t>
  </si>
  <si>
    <t xml:space="preserve">E000366</t>
  </si>
  <si>
    <t xml:space="preserve">FRIENDS (SERIES 6 - EP. 17-20)</t>
  </si>
  <si>
    <t xml:space="preserve">E000367</t>
  </si>
  <si>
    <t xml:space="preserve">FRIENDS (SERIES 6 - EP. 21-24)</t>
  </si>
  <si>
    <t xml:space="preserve">E000352</t>
  </si>
  <si>
    <t xml:space="preserve">FRIENDS (SERIES 6 - EP. 5-8)</t>
  </si>
  <si>
    <t xml:space="preserve">E000353</t>
  </si>
  <si>
    <t xml:space="preserve">FRIENDS (SERIES 6 - EP. 9-12)</t>
  </si>
  <si>
    <t xml:space="preserve">E000371</t>
  </si>
  <si>
    <t xml:space="preserve">FRIENDS (SERIES 7 - EP. 1-4)</t>
  </si>
  <si>
    <t xml:space="preserve">E000372</t>
  </si>
  <si>
    <t xml:space="preserve">FRIENDS (SERIES 7 - EP. 5-8)</t>
  </si>
  <si>
    <t xml:space="preserve">E000373</t>
  </si>
  <si>
    <t xml:space="preserve">FRIENDS (SERIES 7 - EP. 9-12)</t>
  </si>
  <si>
    <t xml:space="preserve">E000328</t>
  </si>
  <si>
    <t xml:space="preserve">FRIENDS SERIES 5 (EP 1-4)</t>
  </si>
  <si>
    <t xml:space="preserve">E000329</t>
  </si>
  <si>
    <t xml:space="preserve">FRIENDS SERIES 5 (EP 5-8)</t>
  </si>
  <si>
    <t xml:space="preserve">E000330</t>
  </si>
  <si>
    <t xml:space="preserve">FRIENDS SERIES 5 (EP 9-12)</t>
  </si>
  <si>
    <t xml:space="preserve">E000376</t>
  </si>
  <si>
    <t xml:space="preserve">FRIENDS SERIES 7 EPISODES 13-16</t>
  </si>
  <si>
    <t xml:space="preserve">E000377</t>
  </si>
  <si>
    <t xml:space="preserve">FRIENDS SERIES 7 EPISODES 17-20</t>
  </si>
  <si>
    <t xml:space="preserve">E000378</t>
  </si>
  <si>
    <t xml:space="preserve">FRIENDS SERIES 7 EPISODES 21-23</t>
  </si>
  <si>
    <t xml:space="preserve">E000393</t>
  </si>
  <si>
    <t xml:space="preserve">FRIENDS SERIES 8 EPISODES 1-4</t>
  </si>
  <si>
    <t xml:space="preserve">E000394</t>
  </si>
  <si>
    <t xml:space="preserve">FRIENDS SERIES 8 EPISODES 5-8</t>
  </si>
  <si>
    <t xml:space="preserve">E000395</t>
  </si>
  <si>
    <t xml:space="preserve">FRIENDS SERIES 8 EPISODES 9-12</t>
  </si>
  <si>
    <t xml:space="preserve">E000250</t>
  </si>
  <si>
    <t xml:space="preserve">FROM DUSK TILL DAWN</t>
  </si>
  <si>
    <t xml:space="preserve">E0205?K</t>
  </si>
  <si>
    <t xml:space="preserve">GET SHORTY</t>
  </si>
  <si>
    <t xml:space="preserve">E000073</t>
  </si>
  <si>
    <t xml:space="preserve">GHOST</t>
  </si>
  <si>
    <t xml:space="preserve">E000005</t>
  </si>
  <si>
    <t xml:space="preserve">GHOSTBUSTERS I &amp; II</t>
  </si>
  <si>
    <t xml:space="preserve">E000391</t>
  </si>
  <si>
    <t xml:space="preserve">GIA</t>
  </si>
  <si>
    <t xml:space="preserve">E000003</t>
  </si>
  <si>
    <t xml:space="preserve">GIRL ON A MOTOCYCLE</t>
  </si>
  <si>
    <t xml:space="preserve">E000310</t>
  </si>
  <si>
    <t xml:space="preserve">GOOD WILL HUNTING</t>
  </si>
  <si>
    <t xml:space="preserve">E000147</t>
  </si>
  <si>
    <t xml:space="preserve">GOODFELLAS</t>
  </si>
  <si>
    <t xml:space="preserve">E000022</t>
  </si>
  <si>
    <t xml:space="preserve">GORILLAS IN THE MIST</t>
  </si>
  <si>
    <t xml:space="preserve">E000283</t>
  </si>
  <si>
    <t xml:space="preserve">GROSSE POINT BLANK</t>
  </si>
  <si>
    <t xml:space="preserve">E000038</t>
  </si>
  <si>
    <t xml:space="preserve">HAMBURGER HILL</t>
  </si>
  <si>
    <t xml:space="preserve">E000168</t>
  </si>
  <si>
    <t xml:space="preserve">HEAT</t>
  </si>
  <si>
    <t xml:space="preserve">E000302</t>
  </si>
  <si>
    <t xml:space="preserve">HEATHERS</t>
  </si>
  <si>
    <t xml:space="preserve">E000036</t>
  </si>
  <si>
    <t xml:space="preserve">HOME ALONE</t>
  </si>
  <si>
    <t xml:space="preserve">E000020</t>
  </si>
  <si>
    <t xml:space="preserve">HONEY I SHRUNK THE KIDS</t>
  </si>
  <si>
    <t xml:space="preserve">E000255</t>
  </si>
  <si>
    <t xml:space="preserve">HUDSON HAWK</t>
  </si>
  <si>
    <t xml:space="preserve">E000049</t>
  </si>
  <si>
    <t xml:space="preserve">I CLAUDIUS PARTS I &amp; II</t>
  </si>
  <si>
    <t xml:space="preserve">E000050</t>
  </si>
  <si>
    <t xml:space="preserve">I CLAUDIUS PARTS III &amp; IV</t>
  </si>
  <si>
    <t xml:space="preserve">E000322</t>
  </si>
  <si>
    <t xml:space="preserve">I LOVE YOU TO DEATH</t>
  </si>
  <si>
    <t xml:space="preserve">E000123</t>
  </si>
  <si>
    <t xml:space="preserve">IN THE LINE OF FIRE</t>
  </si>
  <si>
    <t xml:space="preserve">E000131</t>
  </si>
  <si>
    <t xml:space="preserve">IN THE NAME OF THE FATHER</t>
  </si>
  <si>
    <t xml:space="preserve">E000370</t>
  </si>
  <si>
    <t xml:space="preserve">INSPECTOR MORSE - THE DEAD OF JERICHO</t>
  </si>
  <si>
    <t xml:space="preserve">E000028</t>
  </si>
  <si>
    <t xml:space="preserve">INTERNAL AFFAIRS</t>
  </si>
  <si>
    <t xml:space="preserve">E000112</t>
  </si>
  <si>
    <t xml:space="preserve">INTERVIEW WITH A VAMPIRE</t>
  </si>
  <si>
    <t xml:space="preserve">E000129</t>
  </si>
  <si>
    <t xml:space="preserve">INTERVIEW WITH THE VAMPIRE</t>
  </si>
  <si>
    <t xml:space="preserve">E000137</t>
  </si>
  <si>
    <t xml:space="preserve">IRON WILL</t>
  </si>
  <si>
    <t xml:space="preserve">E000059</t>
  </si>
  <si>
    <t xml:space="preserve">J.F.K.</t>
  </si>
  <si>
    <t xml:space="preserve">E000275</t>
  </si>
  <si>
    <t xml:space="preserve">JACOB'S LADDER</t>
  </si>
  <si>
    <t xml:space="preserve">E000243</t>
  </si>
  <si>
    <t xml:space="preserve">JAY AND SILENT BOB STRIKES BACK</t>
  </si>
  <si>
    <t xml:space="preserve">E000025</t>
  </si>
  <si>
    <t xml:space="preserve">JERRY SADOWITZ IN CONCERT</t>
  </si>
  <si>
    <t xml:space="preserve">E000058</t>
  </si>
  <si>
    <t xml:space="preserve">JFK</t>
  </si>
  <si>
    <t xml:space="preserve">E000189</t>
  </si>
  <si>
    <t xml:space="preserve">JUMANJI</t>
  </si>
  <si>
    <t xml:space="preserve">E000026</t>
  </si>
  <si>
    <t xml:space="preserve">JUMPING JACK FLASH</t>
  </si>
  <si>
    <t xml:space="preserve">E000125</t>
  </si>
  <si>
    <t xml:space="preserve">JUNIOR</t>
  </si>
  <si>
    <t xml:space="preserve">E000119</t>
  </si>
  <si>
    <t xml:space="preserve">JURASSIC PARK</t>
  </si>
  <si>
    <t xml:space="preserve">E000338</t>
  </si>
  <si>
    <t xml:space="preserve">L.A. CONFIDENTIAL</t>
  </si>
  <si>
    <t xml:space="preserve">E000251</t>
  </si>
  <si>
    <t xml:space="preserve">LAST MAN STANDING</t>
  </si>
  <si>
    <t xml:space="preserve">E000269</t>
  </si>
  <si>
    <t xml:space="preserve">LAWNMOWER MAN</t>
  </si>
  <si>
    <t xml:space="preserve">E000146</t>
  </si>
  <si>
    <t xml:space="preserve">LEGENDS OF THE FALL</t>
  </si>
  <si>
    <t xml:space="preserve">E000127</t>
  </si>
  <si>
    <t xml:space="preserve">LEON</t>
  </si>
  <si>
    <t xml:space="preserve">E000369</t>
  </si>
  <si>
    <t xml:space="preserve">LETHAL WEAPON 4</t>
  </si>
  <si>
    <t xml:space="preserve">E000151</t>
  </si>
  <si>
    <t xml:space="preserve">LITTLE ODESSA</t>
  </si>
  <si>
    <t xml:space="preserve">E000140</t>
  </si>
  <si>
    <t xml:space="preserve">LITTLE WOMEN</t>
  </si>
  <si>
    <t xml:space="preserve">E000368</t>
  </si>
  <si>
    <t xml:space="preserve">LIVE FLESH</t>
  </si>
  <si>
    <t xml:space="preserve">E000172</t>
  </si>
  <si>
    <t xml:space="preserve">LOCH NESS</t>
  </si>
  <si>
    <t xml:space="preserve">E000383</t>
  </si>
  <si>
    <t xml:space="preserve">LOCK STOCK AND 2 SMOKING BARRELS</t>
  </si>
  <si>
    <t xml:space="preserve">E000340</t>
  </si>
  <si>
    <t xml:space="preserve">LOST IN SPACE</t>
  </si>
  <si>
    <t xml:space="preserve">E000279</t>
  </si>
  <si>
    <t xml:space="preserve">M.I.B. MEN IN BLACK</t>
  </si>
  <si>
    <t xml:space="preserve">E000114</t>
  </si>
  <si>
    <t xml:space="preserve">MARY SHELLEY'S FRANKENSTEIN </t>
  </si>
  <si>
    <t xml:space="preserve">E000256</t>
  </si>
  <si>
    <t xml:space="preserve">MATINEE</t>
  </si>
  <si>
    <t xml:space="preserve">E000078</t>
  </si>
  <si>
    <t xml:space="preserve">MAVERICK</t>
  </si>
  <si>
    <t xml:space="preserve">E000019</t>
  </si>
  <si>
    <t xml:space="preserve">MEMPHIS BELLE</t>
  </si>
  <si>
    <t xml:space="preserve">E000281</t>
  </si>
  <si>
    <t xml:space="preserve">METRO</t>
  </si>
  <si>
    <t xml:space="preserve">E000299</t>
  </si>
  <si>
    <t xml:space="preserve">MICHAEL</t>
  </si>
  <si>
    <t xml:space="preserve">E000380</t>
  </si>
  <si>
    <t xml:space="preserve">MIDNIGHT IN THE GARDEN OF GOOD AND EVIL</t>
  </si>
  <si>
    <t xml:space="preserve">E000007</t>
  </si>
  <si>
    <t xml:space="preserve">MINDER ON THE ORIENT EXPRESS</t>
  </si>
  <si>
    <t xml:space="preserve">E000201</t>
  </si>
  <si>
    <t xml:space="preserve">MISSION IMPOSSIBLE</t>
  </si>
  <si>
    <t xml:space="preserve">E000035</t>
  </si>
  <si>
    <t xml:space="preserve">MONTY PYTHON &amp; THE HOLY GRAIL</t>
  </si>
  <si>
    <t xml:space="preserve">E000076</t>
  </si>
  <si>
    <t xml:space="preserve">MOSCOW ON THE HUDSON</t>
  </si>
  <si>
    <t xml:space="preserve">E000061</t>
  </si>
  <si>
    <t xml:space="preserve">MR. BEAN AMAZING ADVENTURES - RED COLLECTION</t>
  </si>
  <si>
    <t xml:space="preserve">E000175</t>
  </si>
  <si>
    <t xml:space="preserve">MR. BEAN COL. ARANCIO -I RISCHIOSI INSEG.-</t>
  </si>
  <si>
    <t xml:space="preserve">E000177</t>
  </si>
  <si>
    <t xml:space="preserve">MR. BEAN COL. BLUE -LE ECCITANTI SCAPPATELLE-</t>
  </si>
  <si>
    <t xml:space="preserve">E000176</t>
  </si>
  <si>
    <t xml:space="preserve">MR. BEAN COL. VIOLA -GLI ULTIMI SCHERZI-</t>
  </si>
  <si>
    <t xml:space="preserve">E000341</t>
  </si>
  <si>
    <t xml:space="preserve">MUCH ADO ABOUT NOTHING</t>
  </si>
  <si>
    <t xml:space="preserve">E000134</t>
  </si>
  <si>
    <t xml:space="preserve">MURIEL'S WEDDING</t>
  </si>
  <si>
    <t xml:space="preserve">E000304</t>
  </si>
  <si>
    <t xml:space="preserve">MY BEST FRIEND'S WEDDING</t>
  </si>
  <si>
    <t xml:space="preserve">E000272</t>
  </si>
  <si>
    <t xml:space="preserve">NAKED LUNCH</t>
  </si>
  <si>
    <t xml:space="preserve">E000060</t>
  </si>
  <si>
    <t xml:space="preserve">NATIONAL GEOGRAPHIC VIDEO</t>
  </si>
  <si>
    <t xml:space="preserve">E000099</t>
  </si>
  <si>
    <t xml:space="preserve">NELL</t>
  </si>
  <si>
    <t xml:space="preserve">E000284</t>
  </si>
  <si>
    <t xml:space="preserve">NEW JACK CITY</t>
  </si>
  <si>
    <t xml:space="preserve">E000195</t>
  </si>
  <si>
    <t xml:space="preserve">NOSTRADAMUS</t>
  </si>
  <si>
    <t xml:space="preserve">E000051</t>
  </si>
  <si>
    <t xml:space="preserve">ON THE WATERFRONT</t>
  </si>
  <si>
    <t xml:space="preserve">E000128</t>
  </si>
  <si>
    <t xml:space="preserve">ONCE WERE WARRIORS</t>
  </si>
  <si>
    <t xml:space="preserve">E000286</t>
  </si>
  <si>
    <t xml:space="preserve">ONE FLEW OVER THE CUCKOO'S NEST</t>
  </si>
  <si>
    <t xml:space="preserve">E000424</t>
  </si>
  <si>
    <t xml:space="preserve">ONE HOUR PHOTO</t>
  </si>
  <si>
    <t xml:space="preserve">E000030</t>
  </si>
  <si>
    <t xml:space="preserve">ONLY FOOLS AND HORSES - BIG BROTHER</t>
  </si>
  <si>
    <t xml:space="preserve">E000033</t>
  </si>
  <si>
    <t xml:space="preserve">ONLY FOOLS AND HORSES - HOMESICK</t>
  </si>
  <si>
    <t xml:space="preserve">E000034</t>
  </si>
  <si>
    <t xml:space="preserve">ONLY FOOLS AND HORSES - MAY THE FORCE BE W.U.</t>
  </si>
  <si>
    <t xml:space="preserve">E000031</t>
  </si>
  <si>
    <t xml:space="preserve">ONLY FOOLS AND HORSES - THE 2ND TIME AROUND</t>
  </si>
  <si>
    <t xml:space="preserve">E000032</t>
  </si>
  <si>
    <t xml:space="preserve">ONLY FOOLS AND HORSES - THE YELLOW PERIL</t>
  </si>
  <si>
    <t xml:space="preserve">E000364</t>
  </si>
  <si>
    <t xml:space="preserve">OUT OF SIGHT</t>
  </si>
  <si>
    <t xml:space="preserve">E000273</t>
  </si>
  <si>
    <t xml:space="preserve">OUTER LIMITS</t>
  </si>
  <si>
    <t xml:space="preserve">E000092</t>
  </si>
  <si>
    <t xml:space="preserve">PELICAN BRIEF</t>
  </si>
  <si>
    <t xml:space="preserve">E000290</t>
  </si>
  <si>
    <t xml:space="preserve">PHENOMENON</t>
  </si>
  <si>
    <t xml:space="preserve">E000097</t>
  </si>
  <si>
    <t xml:space="preserve">PHILADELPHIA</t>
  </si>
  <si>
    <t xml:space="preserve">E000105</t>
  </si>
  <si>
    <t xml:space="preserve">PRIDE AND PREJUDICE</t>
  </si>
  <si>
    <t xml:space="preserve">E000261</t>
  </si>
  <si>
    <t xml:space="preserve">PRINCE OF DARKNESS</t>
  </si>
  <si>
    <t xml:space="preserve">E000077</t>
  </si>
  <si>
    <t xml:space="preserve">PRISCILLA</t>
  </si>
  <si>
    <t xml:space="preserve">E000079</t>
  </si>
  <si>
    <t xml:space="preserve">PULP FICTION</t>
  </si>
  <si>
    <t xml:space="preserve">E000133</t>
  </si>
  <si>
    <t xml:space="preserve">QUIZ SHOW</t>
  </si>
  <si>
    <t xml:space="preserve">E000197</t>
  </si>
  <si>
    <t xml:space="preserve">RAB C NESBITT</t>
  </si>
  <si>
    <t xml:space="preserve">E000014</t>
  </si>
  <si>
    <t xml:space="preserve">RAIDERS OF THE LOST ARK</t>
  </si>
  <si>
    <t xml:space="preserve">E000209</t>
  </si>
  <si>
    <t xml:space="preserve">RANSOM</t>
  </si>
  <si>
    <t xml:space="preserve">E000183</t>
  </si>
  <si>
    <t xml:space="preserve">REBEL WITHOUT A CAUSE</t>
  </si>
  <si>
    <t xml:space="preserve">E000053</t>
  </si>
  <si>
    <t xml:space="preserve">RED DWARF II - KRYTEN</t>
  </si>
  <si>
    <t xml:space="preserve">E000054</t>
  </si>
  <si>
    <t xml:space="preserve">RED DWARF II - STASIS LEAK</t>
  </si>
  <si>
    <t xml:space="preserve">E000122</t>
  </si>
  <si>
    <t xml:space="preserve">REMAINS OF THE DAY</t>
  </si>
  <si>
    <t xml:space="preserve">E000102</t>
  </si>
  <si>
    <t xml:space="preserve">RENAISSANCE MAN</t>
  </si>
  <si>
    <t xml:space="preserve">E000317</t>
  </si>
  <si>
    <t xml:space="preserve">REPO MAN</t>
  </si>
  <si>
    <t xml:space="preserve">E000100</t>
  </si>
  <si>
    <t xml:space="preserve">RESERVOIR DOGS</t>
  </si>
  <si>
    <t xml:space="preserve">E000154</t>
  </si>
  <si>
    <t xml:space="preserve">RISING SUN</t>
  </si>
  <si>
    <t xml:space="preserve">E000071</t>
  </si>
  <si>
    <t xml:space="preserve">ROBIN HOOD</t>
  </si>
  <si>
    <t xml:space="preserve">E000023</t>
  </si>
  <si>
    <t xml:space="preserve">ROME THE VATICAN</t>
  </si>
  <si>
    <t xml:space="preserve">E000356</t>
  </si>
  <si>
    <t xml:space="preserve">RUSH HOUR</t>
  </si>
  <si>
    <t xml:space="preserve">E000104</t>
  </si>
  <si>
    <t xml:space="preserve">SCARFACE</t>
  </si>
  <si>
    <t xml:space="preserve">E000095</t>
  </si>
  <si>
    <t xml:space="preserve">SCHINDLER'S LIST</t>
  </si>
  <si>
    <t xml:space="preserve">E000193</t>
  </si>
  <si>
    <t xml:space="preserve">SENSE AND SENSIBILITY</t>
  </si>
  <si>
    <t xml:space="preserve">E000320</t>
  </si>
  <si>
    <t xml:space="preserve">SEVEN YEARS IN TIBET</t>
  </si>
  <si>
    <t xml:space="preserve">E000120</t>
  </si>
  <si>
    <t xml:space="preserve">SHADOWLANDS</t>
  </si>
  <si>
    <t xml:space="preserve">E000178</t>
  </si>
  <si>
    <t xml:space="preserve">SHAFT</t>
  </si>
  <si>
    <t xml:space="preserve">E000181</t>
  </si>
  <si>
    <t xml:space="preserve">SHALLOW GRAVE</t>
  </si>
  <si>
    <t xml:space="preserve">E000136</t>
  </si>
  <si>
    <t xml:space="preserve">SHAWSHANK REDEMPTION</t>
  </si>
  <si>
    <t xml:space="preserve">E000276</t>
  </si>
  <si>
    <t xml:space="preserve">SHINE</t>
  </si>
  <si>
    <t xml:space="preserve">E000388</t>
  </si>
  <si>
    <t xml:space="preserve">SHOOTING STARS (DOUBLE TAPE)</t>
  </si>
  <si>
    <t xml:space="preserve">E000185</t>
  </si>
  <si>
    <t xml:space="preserve">SHOWGIRLS</t>
  </si>
  <si>
    <t xml:space="preserve">E000339</t>
  </si>
  <si>
    <t xml:space="preserve">SINGLES</t>
  </si>
  <si>
    <t xml:space="preserve">E000094</t>
  </si>
  <si>
    <t xml:space="preserve">SIRENS</t>
  </si>
  <si>
    <t xml:space="preserve">E000285</t>
  </si>
  <si>
    <t xml:space="preserve">SLEEPERS</t>
  </si>
  <si>
    <t xml:space="preserve">E000063</t>
  </si>
  <si>
    <t xml:space="preserve">SLEEPING WITH THE ENEMY</t>
  </si>
  <si>
    <t xml:space="preserve">E000323</t>
  </si>
  <si>
    <t xml:space="preserve">SLIDING DOORS</t>
  </si>
  <si>
    <t xml:space="preserve">E000252</t>
  </si>
  <si>
    <t xml:space="preserve">SLIVER</t>
  </si>
  <si>
    <t xml:space="preserve">E000315</t>
  </si>
  <si>
    <t xml:space="preserve">SMOKE</t>
  </si>
  <si>
    <t xml:space="preserve">E000081</t>
  </si>
  <si>
    <t xml:space="preserve">SPEED</t>
  </si>
  <si>
    <t xml:space="preserve">E000109</t>
  </si>
  <si>
    <t xml:space="preserve">STAR TREK - GENERATIONS</t>
  </si>
  <si>
    <t xml:space="preserve">E000214</t>
  </si>
  <si>
    <t xml:space="preserve">STAR TREK - VOIAGER 1.9</t>
  </si>
  <si>
    <t xml:space="preserve">E000211</t>
  </si>
  <si>
    <t xml:space="preserve">STAR TREK - VOYAGER 1.1</t>
  </si>
  <si>
    <t xml:space="preserve">E000215</t>
  </si>
  <si>
    <t xml:space="preserve">STAR TREK - VOYAGER 1.10</t>
  </si>
  <si>
    <t xml:space="preserve">E000212</t>
  </si>
  <si>
    <t xml:space="preserve">STAR TREK - VOYAGER 1.2</t>
  </si>
  <si>
    <t xml:space="preserve">E000160</t>
  </si>
  <si>
    <t xml:space="preserve">STAR TREK - VOYAGER 1.3 -</t>
  </si>
  <si>
    <t xml:space="preserve">E000161</t>
  </si>
  <si>
    <t xml:space="preserve">STAR TREK - VOYAGER 1.4 -</t>
  </si>
  <si>
    <t xml:space="preserve">E000162</t>
  </si>
  <si>
    <t xml:space="preserve">STAR TREK - VOYAGER 1.5 -</t>
  </si>
  <si>
    <t xml:space="preserve">E000163</t>
  </si>
  <si>
    <t xml:space="preserve">STAR TREK - VOYAGER 1.6 -</t>
  </si>
  <si>
    <t xml:space="preserve">E000164</t>
  </si>
  <si>
    <t xml:space="preserve">STAR TREK - VOYAGER 1.7 -</t>
  </si>
  <si>
    <t xml:space="preserve">E000213</t>
  </si>
  <si>
    <t xml:space="preserve">STAR TREK - VOYAGER 1.8</t>
  </si>
  <si>
    <t xml:space="preserve">E000216</t>
  </si>
  <si>
    <t xml:space="preserve">STAR TREK - VOYAGER 2.1</t>
  </si>
  <si>
    <t xml:space="preserve">E000225</t>
  </si>
  <si>
    <t xml:space="preserve">STAR TREK - VOYAGER 2.10</t>
  </si>
  <si>
    <t xml:space="preserve">E000226</t>
  </si>
  <si>
    <t xml:space="preserve">STAR TREK - VOYAGER 2.11</t>
  </si>
  <si>
    <t xml:space="preserve">E000217</t>
  </si>
  <si>
    <t xml:space="preserve">STAR TREK - VOYAGER 2.2</t>
  </si>
  <si>
    <t xml:space="preserve">E000218</t>
  </si>
  <si>
    <t xml:space="preserve">STAR TREK - VOYAGER 2.3</t>
  </si>
  <si>
    <t xml:space="preserve">E000219</t>
  </si>
  <si>
    <t xml:space="preserve">STAR TREK - VOYAGER 2.4</t>
  </si>
  <si>
    <t xml:space="preserve">E000220</t>
  </si>
  <si>
    <t xml:space="preserve">STAR TREK - VOYAGER 2.5</t>
  </si>
  <si>
    <t xml:space="preserve">E000221</t>
  </si>
  <si>
    <t xml:space="preserve">STAR TREK - VOYAGER 2.6</t>
  </si>
  <si>
    <t xml:space="preserve">E000222</t>
  </si>
  <si>
    <t xml:space="preserve">STAR TREK - VOYAGER 2.7</t>
  </si>
  <si>
    <t xml:space="preserve">E000223</t>
  </si>
  <si>
    <t xml:space="preserve">STAR TREK - VOYAGER 2.8</t>
  </si>
  <si>
    <t xml:space="preserve">E000224</t>
  </si>
  <si>
    <t xml:space="preserve">STAR TREK - VOYAGER 2.9</t>
  </si>
  <si>
    <t xml:space="preserve">E000227</t>
  </si>
  <si>
    <t xml:space="preserve">STAR TREK - VOYAGER 3.1</t>
  </si>
  <si>
    <t xml:space="preserve">E000236</t>
  </si>
  <si>
    <t xml:space="preserve">STAR TREK - VOYAGER 3.10</t>
  </si>
  <si>
    <t xml:space="preserve">E000237</t>
  </si>
  <si>
    <t xml:space="preserve">STAR TREK 3.11??E)?ELLOW</t>
  </si>
  <si>
    <t xml:space="preserve">E000238</t>
  </si>
  <si>
    <t xml:space="preserve">STAR TREK - VOYAGER 3.12</t>
  </si>
  <si>
    <t xml:space="preserve">E000239</t>
  </si>
  <si>
    <t xml:space="preserve">STAR TREK - VOYAGER 3.13</t>
  </si>
  <si>
    <t xml:space="preserve">E000228</t>
  </si>
  <si>
    <t xml:space="preserve">STAR TREK - VOYAGER 3.2</t>
  </si>
  <si>
    <t xml:space="preserve">E000229</t>
  </si>
  <si>
    <t xml:space="preserve">STAR TREK - VOYAGER 3.3</t>
  </si>
  <si>
    <t xml:space="preserve">E000230</t>
  </si>
  <si>
    <t xml:space="preserve">STAR TREK - VOYAGER 3.4</t>
  </si>
  <si>
    <t xml:space="preserve">E000231</t>
  </si>
  <si>
    <t xml:space="preserve">STAR TREK - VOYAGER 3.5</t>
  </si>
  <si>
    <t xml:space="preserve">E000232</t>
  </si>
  <si>
    <t xml:space="preserve">STAR TREK - VOYAGER 3.6</t>
  </si>
  <si>
    <t xml:space="preserve">E000233</t>
  </si>
  <si>
    <t xml:space="preserve">STAR TREK - VOYAGER 3.7</t>
  </si>
  <si>
    <t xml:space="preserve">E000234</t>
  </si>
  <si>
    <t xml:space="preserve">STAR TREK - VOYAGER 3.8</t>
  </si>
  <si>
    <t xml:space="preserve">E000235</t>
  </si>
  <si>
    <t xml:space="preserve">STAR TREK - VOYAGER 3.9</t>
  </si>
  <si>
    <t xml:space="preserve">E000002</t>
  </si>
  <si>
    <t xml:space="preserve">STAR TREK II - THE WRATH OF KHAN</t>
  </si>
  <si>
    <t xml:space="preserve">E000006</t>
  </si>
  <si>
    <t xml:space="preserve">STAR TREK IV - THE VOYAGE HOME</t>
  </si>
  <si>
    <t xml:space="preserve">E000244</t>
  </si>
  <si>
    <t xml:space="preserve">STAR TREK NEXT GENERATION, BIRTH RIGHT</t>
  </si>
  <si>
    <t xml:space="preserve">E000423</t>
  </si>
  <si>
    <t xml:space="preserve">STAR TREK VOYAGER - BASICS</t>
  </si>
  <si>
    <t xml:space="preserve">E000344</t>
  </si>
  <si>
    <t xml:space="preserve">STAR TREK VOYAGER 4.13 - ONE HOPE AND FEAR</t>
  </si>
  <si>
    <t xml:space="preserve">E000406</t>
  </si>
  <si>
    <t xml:space="preserve">STAR TREK VOYAGER 5.10</t>
  </si>
  <si>
    <t xml:space="preserve">E000407</t>
  </si>
  <si>
    <t xml:space="preserve">STAR TREK VOYAGER 5.11</t>
  </si>
  <si>
    <t xml:space="preserve">E000427</t>
  </si>
  <si>
    <t xml:space="preserve">STAR TREK VOYAGER 6.1</t>
  </si>
  <si>
    <t xml:space="preserve">E000412</t>
  </si>
  <si>
    <t xml:space="preserve">STAR TREK VOYAGER 6.10</t>
  </si>
  <si>
    <t xml:space="preserve">E000413</t>
  </si>
  <si>
    <t xml:space="preserve">STAR TREK VOYAGER 6.11</t>
  </si>
  <si>
    <t xml:space="preserve">E000414</t>
  </si>
  <si>
    <t xml:space="preserve">STAR TREK VOYAGER 6.12</t>
  </si>
  <si>
    <t xml:space="preserve">E000415</t>
  </si>
  <si>
    <t xml:space="preserve">STAR TREK VOYAGER 6.13</t>
  </si>
  <si>
    <t xml:space="preserve">E000408</t>
  </si>
  <si>
    <t xml:space="preserve">STAR TREK VOYAGER 6.2</t>
  </si>
  <si>
    <t xml:space="preserve">E000409</t>
  </si>
  <si>
    <t xml:space="preserve">STAR TREK VOYAGER 6.3</t>
  </si>
  <si>
    <t xml:space="preserve">E000410</t>
  </si>
  <si>
    <t xml:space="preserve">STAR TREK VOYAGER 6.5</t>
  </si>
  <si>
    <t xml:space="preserve">E000411</t>
  </si>
  <si>
    <t xml:space="preserve">STAR TREK VOYAGER 6.7</t>
  </si>
  <si>
    <t xml:space="preserve">E000416</t>
  </si>
  <si>
    <t xml:space="preserve">STAR TREK VOYAGER 7.1</t>
  </si>
  <si>
    <t xml:space="preserve">E000417</t>
  </si>
  <si>
    <t xml:space="preserve">STAR TREK VOYAGER 7.2</t>
  </si>
  <si>
    <t xml:space="preserve">E000418</t>
  </si>
  <si>
    <t xml:space="preserve">STAR TREK VOYAGER 7.3</t>
  </si>
  <si>
    <t xml:space="preserve">E000419</t>
  </si>
  <si>
    <t xml:space="preserve">STAR TREK VOYAGER 7.5</t>
  </si>
  <si>
    <t xml:space="preserve">E000420</t>
  </si>
  <si>
    <t xml:space="preserve">STAR TREK VOYAGER 7.6</t>
  </si>
  <si>
    <t xml:space="preserve">E000421</t>
  </si>
  <si>
    <t xml:space="preserve">STAR TREK VOYAGER 7.7</t>
  </si>
  <si>
    <t xml:space="preserve">E000422</t>
  </si>
  <si>
    <t xml:space="preserve">STAR TREK VOYAGER 7.9</t>
  </si>
  <si>
    <t xml:space="preserve">E000110</t>
  </si>
  <si>
    <t xml:space="preserve">STARGATE</t>
  </si>
  <si>
    <t xml:space="preserve">E000312</t>
  </si>
  <si>
    <t xml:space="preserve">STARSHIP TROOPERS</t>
  </si>
  <si>
    <t xml:space="preserve">E000249</t>
  </si>
  <si>
    <t xml:space="preserve">SUDDEN DEATH</t>
  </si>
  <si>
    <t xml:space="preserve">E000260</t>
  </si>
  <si>
    <t xml:space="preserve">SUNSET</t>
  </si>
  <si>
    <t xml:space="preserve">E000204</t>
  </si>
  <si>
    <t xml:space="preserve">SUSPICION</t>
  </si>
  <si>
    <t xml:space="preserve">E000018</t>
  </si>
  <si>
    <t xml:space="preserve">TANGO &amp; CASH</t>
  </si>
  <si>
    <t xml:space="preserve">E000067</t>
  </si>
  <si>
    <t xml:space="preserve">TERMINATOR 2</t>
  </si>
  <si>
    <t xml:space="preserve">E000311</t>
  </si>
  <si>
    <t xml:space="preserve">TERMINATOR 2 - JUDGMENT DAY</t>
  </si>
  <si>
    <t xml:space="preserve">E000021</t>
  </si>
  <si>
    <t xml:space="preserve">THE ABYSS</t>
  </si>
  <si>
    <t xml:space="preserve">E000013</t>
  </si>
  <si>
    <t xml:space="preserve">THE ACCIDENTAL TOURIST</t>
  </si>
  <si>
    <t xml:space="preserve">E000170</t>
  </si>
  <si>
    <t xml:space="preserve">THE AMERICAN PRESIDENT</t>
  </si>
  <si>
    <t xml:space="preserve">E000206</t>
  </si>
  <si>
    <t xml:space="preserve">THE ASPHALT JUNGLE</t>
  </si>
  <si>
    <t xml:space="preserve">E000075</t>
  </si>
  <si>
    <t xml:space="preserve">THE BELIEVERS</t>
  </si>
  <si>
    <t xml:space="preserve">E000029</t>
  </si>
  <si>
    <t xml:space="preserve">THE BIG BLUE</t>
  </si>
  <si>
    <t xml:space="preserve">E000052</t>
  </si>
  <si>
    <t xml:space="preserve">THE BIG CHILL</t>
  </si>
  <si>
    <t xml:space="preserve">E000331</t>
  </si>
  <si>
    <t xml:space="preserve">THE BIG LEBOWSKI</t>
  </si>
  <si>
    <t xml:space="preserve">E000355</t>
  </si>
  <si>
    <t xml:space="preserve">THE BIRD CAGE</t>
  </si>
  <si>
    <t xml:space="preserve">E000210</t>
  </si>
  <si>
    <t xml:space="preserve">THE BLUES BROTHERS</t>
  </si>
  <si>
    <t xml:space="preserve">E000008</t>
  </si>
  <si>
    <t xml:space="preserve">THE BODY SNATCHER</t>
  </si>
  <si>
    <t xml:space="preserve">E000171</t>
  </si>
  <si>
    <t xml:space="preserve">THE BRIDGES OF MADISON COUNTY</t>
  </si>
  <si>
    <t xml:space="preserve">E000088</t>
  </si>
  <si>
    <t xml:space="preserve">THE CLIENT</t>
  </si>
  <si>
    <t xml:space="preserve">E000057</t>
  </si>
  <si>
    <t xml:space="preserve">THE COMMITMENTS</t>
  </si>
  <si>
    <t xml:space="preserve">E000350</t>
  </si>
  <si>
    <t xml:space="preserve">THE COOK, THE THIEF, HIS WIFE...</t>
  </si>
  <si>
    <t xml:space="preserve">E000084</t>
  </si>
  <si>
    <t xml:space="preserve">THE CROW</t>
  </si>
  <si>
    <t xml:space="preserve">E000062</t>
  </si>
  <si>
    <t xml:space="preserve">THE DOORS</t>
  </si>
  <si>
    <t xml:space="preserve">E000363</t>
  </si>
  <si>
    <t xml:space="preserve">THE DREAM LIFE OF ANGELS</t>
  </si>
  <si>
    <t xml:space="preserve">E000040</t>
  </si>
  <si>
    <t xml:space="preserve">THE FIELD</t>
  </si>
  <si>
    <t xml:space="preserve">E000274</t>
  </si>
  <si>
    <t xml:space="preserve">THE FIFTH ELEMENT</t>
  </si>
  <si>
    <t xml:space="preserve">E000101</t>
  </si>
  <si>
    <t xml:space="preserve">THE FIRM</t>
  </si>
  <si>
    <t xml:space="preserve">E000303</t>
  </si>
  <si>
    <t xml:space="preserve">THE FIRST WIVES CLUB</t>
  </si>
  <si>
    <t xml:space="preserve">E000086</t>
  </si>
  <si>
    <t xml:space="preserve">THE FLINTSTONES</t>
  </si>
  <si>
    <t xml:space="preserve">E000130</t>
  </si>
  <si>
    <t xml:space="preserve">THE FUGITIVE</t>
  </si>
  <si>
    <t xml:space="preserve">E000277</t>
  </si>
  <si>
    <t xml:space="preserve">THE FULL MONTY</t>
  </si>
  <si>
    <t xml:space="preserve">E000291</t>
  </si>
  <si>
    <t xml:space="preserve">THE GAME</t>
  </si>
  <si>
    <t xml:space="preserve">E000266</t>
  </si>
  <si>
    <t xml:space="preserve">THE GLIMMER MAN</t>
  </si>
  <si>
    <t xml:space="preserve">E000174</t>
  </si>
  <si>
    <t xml:space="preserve">THE INDEPENDENCE DAY</t>
  </si>
  <si>
    <t xml:space="preserve">E000012</t>
  </si>
  <si>
    <t xml:space="preserve">THE LAST STARFIGHTER</t>
  </si>
  <si>
    <t xml:space="preserve">E000248</t>
  </si>
  <si>
    <t xml:space="preserve">THE LONG KISS GOODNIGHT</t>
  </si>
  <si>
    <t xml:space="preserve">E000271</t>
  </si>
  <si>
    <t xml:space="preserve">THE LONGEST DAY</t>
  </si>
  <si>
    <t xml:space="preserve">E000141</t>
  </si>
  <si>
    <t xml:space="preserve">THE MADNESS OF KING GEORGE</t>
  </si>
  <si>
    <t xml:space="preserve">E000343</t>
  </si>
  <si>
    <t xml:space="preserve">THE MAN IN THE IRON MASK</t>
  </si>
  <si>
    <t xml:space="preserve">E000349</t>
  </si>
  <si>
    <t xml:space="preserve">THE MAN MONKEY</t>
  </si>
  <si>
    <t xml:space="preserve">E000287</t>
  </si>
  <si>
    <t xml:space="preserve">THE MAN WHO FELL TO EARTH</t>
  </si>
  <si>
    <t xml:space="preserve">E000082</t>
  </si>
  <si>
    <t xml:space="preserve">THE MASK</t>
  </si>
  <si>
    <t xml:space="preserve">E000288</t>
  </si>
  <si>
    <t xml:space="preserve">THE MEANING OF LIFE</t>
  </si>
  <si>
    <t xml:space="preserve">E000186</t>
  </si>
  <si>
    <t xml:space="preserve">THE MISSION</t>
  </si>
  <si>
    <t xml:space="preserve">E000009</t>
  </si>
  <si>
    <t xml:space="preserve">THE NEVER ENDING STORY</t>
  </si>
  <si>
    <t xml:space="preserve">E000064</t>
  </si>
  <si>
    <t xml:space="preserve">THE NEW STATESMAN</t>
  </si>
  <si>
    <t xml:space="preserve">E000179</t>
  </si>
  <si>
    <t xml:space="preserve">THE NIGHT OF THE HUNTER</t>
  </si>
  <si>
    <t xml:space="preserve">E000138</t>
  </si>
  <si>
    <t xml:space="preserve">THE POSTMAN / IL POSTINO</t>
  </si>
  <si>
    <t xml:space="preserve">E000135</t>
  </si>
  <si>
    <t xml:space="preserve">THE RIVER WILD</t>
  </si>
  <si>
    <t xml:space="preserve">E000196</t>
  </si>
  <si>
    <t xml:space="preserve">THE ROCK</t>
  </si>
  <si>
    <t xml:space="preserve">E000294</t>
  </si>
  <si>
    <t xml:space="preserve">THE SAINT</t>
  </si>
  <si>
    <t xml:space="preserve">E000150</t>
  </si>
  <si>
    <t xml:space="preserve">THE SCARLET LETTER</t>
  </si>
  <si>
    <t xml:space="preserve">E000184</t>
  </si>
  <si>
    <t xml:space="preserve">THE SHINING</t>
  </si>
  <si>
    <t xml:space="preserve">E000037</t>
  </si>
  <si>
    <t xml:space="preserve">THE SILENCE OF THE LAMB</t>
  </si>
  <si>
    <t xml:space="preserve">E000090</t>
  </si>
  <si>
    <t xml:space="preserve">THE SPECIALIST</t>
  </si>
  <si>
    <t xml:space="preserve">E000010</t>
  </si>
  <si>
    <t xml:space="preserve">THE SPIRAL STAIRCASE</t>
  </si>
  <si>
    <t xml:space="preserve">E000321</t>
  </si>
  <si>
    <t xml:space="preserve">THE THIN RED LINE</t>
  </si>
  <si>
    <t xml:space="preserve">E000043</t>
  </si>
  <si>
    <t xml:space="preserve">THE UNTOUCHABLES</t>
  </si>
  <si>
    <t xml:space="preserve">E000165</t>
  </si>
  <si>
    <t xml:space="preserve">THE USUAL SUSPECTS</t>
  </si>
  <si>
    <t xml:space="preserve">E000015</t>
  </si>
  <si>
    <t xml:space="preserve">THE WITCHES OF EASTWICK</t>
  </si>
  <si>
    <t xml:space="preserve">E000149</t>
  </si>
  <si>
    <t xml:space="preserve">THE X FILES - FILE 1</t>
  </si>
  <si>
    <t xml:space="preserve">E000159</t>
  </si>
  <si>
    <t xml:space="preserve">THE X FILES - FILE 2</t>
  </si>
  <si>
    <t xml:space="preserve">E000155</t>
  </si>
  <si>
    <t xml:space="preserve">THE X FILES - FILE 3</t>
  </si>
  <si>
    <t xml:space="preserve">E000246</t>
  </si>
  <si>
    <t xml:space="preserve">THE X FILES - FILE 4 - COLONY</t>
  </si>
  <si>
    <t xml:space="preserve">E000245</t>
  </si>
  <si>
    <t xml:space="preserve">THE X FILES - FILE 5 - 82517</t>
  </si>
  <si>
    <t xml:space="preserve">E000247</t>
  </si>
  <si>
    <t xml:space="preserve">THE X FILES - FILE 8 - TEMPUS FUGIT</t>
  </si>
  <si>
    <t xml:space="preserve">E000180</t>
  </si>
  <si>
    <t xml:space="preserve">THE X-FILES FILE 7 - TUNGUSKA</t>
  </si>
  <si>
    <t xml:space="preserve">E000055</t>
  </si>
  <si>
    <t xml:space="preserve">THELMA AND LOUISE</t>
  </si>
  <si>
    <t xml:space="preserve">E000001</t>
  </si>
  <si>
    <t xml:space="preserve">TIME WALKER</t>
  </si>
  <si>
    <t xml:space="preserve">E000241</t>
  </si>
  <si>
    <t xml:space="preserve">TO HAVE AND HAVE NOT</t>
  </si>
  <si>
    <t xml:space="preserve">E000098</t>
  </si>
  <si>
    <t xml:space="preserve">TOM &amp; VIV</t>
  </si>
  <si>
    <t xml:space="preserve">E000108</t>
  </si>
  <si>
    <t xml:space="preserve">TOMBSTONE</t>
  </si>
  <si>
    <t xml:space="preserve">E000325</t>
  </si>
  <si>
    <t xml:space="preserve">TOMORROW NERVER DIES</t>
  </si>
  <si>
    <t xml:space="preserve">E000157</t>
  </si>
  <si>
    <t xml:space="preserve">TRAINSPOTTING</t>
  </si>
  <si>
    <t xml:space="preserve">E000080</t>
  </si>
  <si>
    <t xml:space="preserve">TRUE LIES</t>
  </si>
  <si>
    <t xml:space="preserve">E000117</t>
  </si>
  <si>
    <t xml:space="preserve">TRUE ROMANCE</t>
  </si>
  <si>
    <t xml:space="preserve">E000192</t>
  </si>
  <si>
    <t xml:space="preserve">TWELVE MONKEYS</t>
  </si>
  <si>
    <t xml:space="preserve">E000191</t>
  </si>
  <si>
    <t xml:space="preserve">TWIN PEAKS</t>
  </si>
  <si>
    <t xml:space="preserve">E000011</t>
  </si>
  <si>
    <t xml:space="preserve">VIRUS</t>
  </si>
  <si>
    <t xml:space="preserve">E000405</t>
  </si>
  <si>
    <t xml:space="preserve">VIZ TOP TIPS WITH VIC AND BOB</t>
  </si>
  <si>
    <t xml:space="preserve">E000046</t>
  </si>
  <si>
    <t xml:space="preserve">WALL STREET</t>
  </si>
  <si>
    <t xml:space="preserve">E000182</t>
  </si>
  <si>
    <t xml:space="preserve">WESTWORLD</t>
  </si>
  <si>
    <t xml:space="preserve">E000116</t>
  </si>
  <si>
    <t xml:space="preserve">WHEN A MAN LOVES A WOMAN</t>
  </si>
  <si>
    <t xml:space="preserve">E000044</t>
  </si>
  <si>
    <t xml:space="preserve">WHEN HARRY MET SALLY</t>
  </si>
  <si>
    <t xml:space="preserve">E000348</t>
  </si>
  <si>
    <t xml:space="preserve">WHILE YOU WERE SLEEPING</t>
  </si>
  <si>
    <t xml:space="preserve">E000257</t>
  </si>
  <si>
    <t xml:space="preserve">WHO DONE IT?</t>
  </si>
  <si>
    <t xml:space="preserve">E000258</t>
  </si>
  <si>
    <t xml:space="preserve">WHO'S HARRY CRUMB?</t>
  </si>
  <si>
    <t xml:space="preserve">E000115</t>
  </si>
  <si>
    <t xml:space="preserve">WOLF</t>
  </si>
  <si>
    <t xml:space="preserve">E000240</t>
  </si>
  <si>
    <t xml:space="preserve">WORKING GIRLS</t>
  </si>
  <si>
    <t xml:space="preserve">E000085</t>
  </si>
  <si>
    <t xml:space="preserve">WYATT EARP</t>
  </si>
  <si>
    <t xml:space="preserve">I000136</t>
  </si>
  <si>
    <t xml:space="preserve">1492 LA CONQUISTA DEL PARADISO</t>
  </si>
  <si>
    <t xml:space="preserve">I000043</t>
  </si>
  <si>
    <t xml:space="preserve">9 SETTIMANE E MEZZO</t>
  </si>
  <si>
    <t xml:space="preserve">I000056</t>
  </si>
  <si>
    <t xml:space="preserve">A CHORUS LINE</t>
  </si>
  <si>
    <t xml:space="preserve">I000141</t>
  </si>
  <si>
    <t xml:space="preserve">ABSOLUTE BEGINNERS</t>
  </si>
  <si>
    <t xml:space="preserve">I000506</t>
  </si>
  <si>
    <t xml:space="preserve">ACCORDI &amp; DISACCORDI</t>
  </si>
  <si>
    <t xml:space="preserve">I000173</t>
  </si>
  <si>
    <t xml:space="preserve">ACE VENTURA - MISSIONE AFRICA</t>
  </si>
  <si>
    <t xml:space="preserve">I000106</t>
  </si>
  <si>
    <t xml:space="preserve">ADDIO MIA CONCUBINA</t>
  </si>
  <si>
    <t xml:space="preserve">I000455</t>
  </si>
  <si>
    <t xml:space="preserve">AKIRA</t>
  </si>
  <si>
    <t xml:space="preserve">I000401</t>
  </si>
  <si>
    <t xml:space="preserve">AL DI LA' DEI SOGNI</t>
  </si>
  <si>
    <t xml:space="preserve">I000289</t>
  </si>
  <si>
    <t xml:space="preserve">ALBA ROSSA</t>
  </si>
  <si>
    <t xml:space="preserve">I000541</t>
  </si>
  <si>
    <t xml:space="preserve">ALI</t>
  </si>
  <si>
    <t xml:space="preserve">I000281</t>
  </si>
  <si>
    <t xml:space="preserve">ALIEN</t>
  </si>
  <si>
    <t xml:space="preserve">I000282</t>
  </si>
  <si>
    <t xml:space="preserve">ALIEN-2</t>
  </si>
  <si>
    <t xml:space="preserve">I000283</t>
  </si>
  <si>
    <t xml:space="preserve">ALIEN-3</t>
  </si>
  <si>
    <t xml:space="preserve">I000288</t>
  </si>
  <si>
    <t xml:space="preserve">ALIVE - SOPRAVVISSUTI</t>
  </si>
  <si>
    <t xml:space="preserve">I000123</t>
  </si>
  <si>
    <t xml:space="preserve">ALLEGRI EROI</t>
  </si>
  <si>
    <t xml:space="preserve">I000421</t>
  </si>
  <si>
    <t xml:space="preserve">AMARCORD</t>
  </si>
  <si>
    <t xml:space="preserve">I000064</t>
  </si>
  <si>
    <t xml:space="preserve">AMARSI</t>
  </si>
  <si>
    <t xml:space="preserve">I000312</t>
  </si>
  <si>
    <t xml:space="preserve">AMATA IMMORTALE</t>
  </si>
  <si>
    <t xml:space="preserve">I000330</t>
  </si>
  <si>
    <t xml:space="preserve">AMERICA OGGI</t>
  </si>
  <si>
    <t xml:space="preserve">I000497</t>
  </si>
  <si>
    <t xml:space="preserve">AMERICA'S DREAM</t>
  </si>
  <si>
    <t xml:space="preserve">I000351</t>
  </si>
  <si>
    <t xml:space="preserve">I000441</t>
  </si>
  <si>
    <t xml:space="preserve">AMORE A PRIMA VISTA</t>
  </si>
  <si>
    <t xml:space="preserve">I000444</t>
  </si>
  <si>
    <t xml:space="preserve">ANGEL HEART</t>
  </si>
  <si>
    <t xml:space="preserve">I000015</t>
  </si>
  <si>
    <t xml:space="preserve">APPUNTAMENTO AL BUIO</t>
  </si>
  <si>
    <t xml:space="preserve">I000538</t>
  </si>
  <si>
    <t xml:space="preserve">APRILE</t>
  </si>
  <si>
    <t xml:space="preserve">I000386</t>
  </si>
  <si>
    <t xml:space="preserve">I000012</t>
  </si>
  <si>
    <t xml:space="preserve">ARTURO</t>
  </si>
  <si>
    <t xml:space="preserve">I000113</t>
  </si>
  <si>
    <t xml:space="preserve">ASSASSINI NATI</t>
  </si>
  <si>
    <t xml:space="preserve">I000463</t>
  </si>
  <si>
    <t xml:space="preserve">AUSTIN POWERS IL CONTROSPIONE</t>
  </si>
  <si>
    <t xml:space="preserve">I000480</t>
  </si>
  <si>
    <t xml:space="preserve">B MONKEY</t>
  </si>
  <si>
    <t xml:space="preserve">I000434</t>
  </si>
  <si>
    <t xml:space="preserve">BABE VA IN CITTA'</t>
  </si>
  <si>
    <t xml:space="preserve">I000019</t>
  </si>
  <si>
    <t xml:space="preserve">BABY DOLL</t>
  </si>
  <si>
    <t xml:space="preserve">I000167</t>
  </si>
  <si>
    <t xml:space="preserve">BAGLIORI NEL BUIO</t>
  </si>
  <si>
    <t xml:space="preserve">I000493</t>
  </si>
  <si>
    <t xml:space="preserve">BAGNOMARIA</t>
  </si>
  <si>
    <t xml:space="preserve">I000277</t>
  </si>
  <si>
    <t xml:space="preserve">BALLA COI LUPI (2 TAPES)</t>
  </si>
  <si>
    <t xml:space="preserve">I000027</t>
  </si>
  <si>
    <t xml:space="preserve">BALLANDO CON UNO SCONOSCIUTO</t>
  </si>
  <si>
    <t xml:space="preserve">I000481</t>
  </si>
  <si>
    <t xml:space="preserve">BIG DADDY</t>
  </si>
  <si>
    <t xml:space="preserve">I000477</t>
  </si>
  <si>
    <t xml:space="preserve">BIGLIETTI D'AMORE</t>
  </si>
  <si>
    <t xml:space="preserve">I000146</t>
  </si>
  <si>
    <t xml:space="preserve">BIRDY LE ALI DELLA LIBERTA'</t>
  </si>
  <si>
    <t xml:space="preserve">I000452</t>
  </si>
  <si>
    <t xml:space="preserve">BLACK JACK</t>
  </si>
  <si>
    <t xml:space="preserve">I000328</t>
  </si>
  <si>
    <t xml:space="preserve">BLOOD &amp; WINE</t>
  </si>
  <si>
    <t xml:space="preserve">I000088</t>
  </si>
  <si>
    <t xml:space="preserve">BLUE STEEL</t>
  </si>
  <si>
    <t xml:space="preserve">I000467</t>
  </si>
  <si>
    <t xml:space="preserve">BLUES BROTHERS - IL MITO CONTINUA</t>
  </si>
  <si>
    <t xml:space="preserve">I000046</t>
  </si>
  <si>
    <t xml:space="preserve">BODY OF EVIDENCE</t>
  </si>
  <si>
    <t xml:space="preserve">I000445</t>
  </si>
  <si>
    <t xml:space="preserve">BOYS</t>
  </si>
  <si>
    <t xml:space="preserve">I000181</t>
  </si>
  <si>
    <t xml:space="preserve">BRAVEHEART - CUORE IMPAVIDO</t>
  </si>
  <si>
    <t xml:space="preserve">I000486</t>
  </si>
  <si>
    <t xml:space="preserve">BUENA VISTA SOCIAL CLUB</t>
  </si>
  <si>
    <t xml:space="preserve">I000293</t>
  </si>
  <si>
    <t xml:space="preserve">BUGIARDO BUGIARDO</t>
  </si>
  <si>
    <t xml:space="preserve">I000407</t>
  </si>
  <si>
    <t xml:space="preserve">BUON COMPLEANNO MR. GRAPE</t>
  </si>
  <si>
    <t xml:space="preserve">I000082</t>
  </si>
  <si>
    <t xml:space="preserve">BUTCH CASSIDY</t>
  </si>
  <si>
    <t xml:space="preserve">I000094</t>
  </si>
  <si>
    <t xml:space="preserve">CABARET</t>
  </si>
  <si>
    <t xml:space="preserve">I000540</t>
  </si>
  <si>
    <t xml:space="preserve">CACCIA A OTTOBRE ROSSO (HUNT FOR RED OCTOBER)</t>
  </si>
  <si>
    <t xml:space="preserve">I000023</t>
  </si>
  <si>
    <t xml:space="preserve">CAMERA CON VISTA</t>
  </si>
  <si>
    <t xml:space="preserve">I000103</t>
  </si>
  <si>
    <t xml:space="preserve">CANE DI PAGLIA</t>
  </si>
  <si>
    <t xml:space="preserve">I000484</t>
  </si>
  <si>
    <t xml:space="preserve">CAPE FEAR</t>
  </si>
  <si>
    <t xml:space="preserve">I000118</t>
  </si>
  <si>
    <t xml:space="preserve">CARO DIARIO</t>
  </si>
  <si>
    <t xml:space="preserve">I000530</t>
  </si>
  <si>
    <t xml:space="preserve">CARRINGTON</t>
  </si>
  <si>
    <t xml:space="preserve">I000073</t>
  </si>
  <si>
    <t xml:space="preserve">CASA HOWARD</t>
  </si>
  <si>
    <t xml:space="preserve">I000270</t>
  </si>
  <si>
    <t xml:space="preserve">CASPER - UN FANTASMAGORICO INIZIO</t>
  </si>
  <si>
    <t xml:space="preserve">I000526</t>
  </si>
  <si>
    <t xml:space="preserve">CATTIVE COMPAGNIE</t>
  </si>
  <si>
    <t xml:space="preserve">I000440</t>
  </si>
  <si>
    <t xml:space="preserve">CELEBRITY</t>
  </si>
  <si>
    <t xml:space="preserve">I000502</t>
  </si>
  <si>
    <t xml:space="preserve">CENTO PASSI</t>
  </si>
  <si>
    <t xml:space="preserve">I000494</t>
  </si>
  <si>
    <t xml:space="preserve">C'ERA UN CINESE IN COMA</t>
  </si>
  <si>
    <t xml:space="preserve">I000133</t>
  </si>
  <si>
    <t xml:space="preserve">C'ERA UNA VOLTA IN AMERICA</t>
  </si>
  <si>
    <t xml:space="preserve">I000075</t>
  </si>
  <si>
    <t xml:space="preserve">CERCASI SUSAN DISPERATAMENTE</t>
  </si>
  <si>
    <t xml:space="preserve">I000127</t>
  </si>
  <si>
    <t xml:space="preserve">CHAPLIN</t>
  </si>
  <si>
    <t xml:space="preserve">I000483</t>
  </si>
  <si>
    <t xml:space="preserve">CHINESE BOX</t>
  </si>
  <si>
    <t xml:space="preserve">I000398</t>
  </si>
  <si>
    <t xml:space="preserve">CITY OF ANGELS - LA CITTA' DEGLI ANGELI</t>
  </si>
  <si>
    <t xml:space="preserve">I000111</t>
  </si>
  <si>
    <t xml:space="preserve">CLERKS - COMMESSI</t>
  </si>
  <si>
    <t xml:space="preserve">I000158</t>
  </si>
  <si>
    <t xml:space="preserve">CLIFFHANGER</t>
  </si>
  <si>
    <t xml:space="preserve">I000125</t>
  </si>
  <si>
    <t xml:space="preserve">CODICE D'ONORE</t>
  </si>
  <si>
    <t xml:space="preserve">I000085</t>
  </si>
  <si>
    <t xml:space="preserve">COME ERAVAMO</t>
  </si>
  <si>
    <t xml:space="preserve">I000070</t>
  </si>
  <si>
    <t xml:space="preserve">COME L'ACQUA PER IL CIOCCOLATO</t>
  </si>
  <si>
    <t xml:space="preserve">I000399</t>
  </si>
  <si>
    <t xml:space="preserve">CON GLI OCCHI CHIUSI</t>
  </si>
  <si>
    <t xml:space="preserve">I000390</t>
  </si>
  <si>
    <t xml:space="preserve">I000384</t>
  </si>
  <si>
    <t xml:space="preserve">I000079</t>
  </si>
  <si>
    <t xml:space="preserve">COTTON CLUB</t>
  </si>
  <si>
    <t xml:space="preserve">I000457</t>
  </si>
  <si>
    <t xml:space="preserve">COWGIRL, IL NUOVO SESSO</t>
  </si>
  <si>
    <t xml:space="preserve">I000287</t>
  </si>
  <si>
    <t xml:space="preserve">CREATURE SELVAGGE</t>
  </si>
  <si>
    <t xml:space="preserve">I000340</t>
  </si>
  <si>
    <t xml:space="preserve">I000066</t>
  </si>
  <si>
    <t xml:space="preserve">CRIMINI E MISFATTI</t>
  </si>
  <si>
    <t xml:space="preserve">I000357</t>
  </si>
  <si>
    <t xml:space="preserve">CRONISTI D'ASSALTO</t>
  </si>
  <si>
    <t xml:space="preserve">I000364</t>
  </si>
  <si>
    <t xml:space="preserve">CUORI RIBELLI</t>
  </si>
  <si>
    <t xml:space="preserve">I000054</t>
  </si>
  <si>
    <t xml:space="preserve">CYRANO DE BERGERAC</t>
  </si>
  <si>
    <t xml:space="preserve">I000297</t>
  </si>
  <si>
    <t xml:space="preserve">I000189</t>
  </si>
  <si>
    <t xml:space="preserve">DEAD MAN WALKING</t>
  </si>
  <si>
    <t xml:space="preserve">I000391</t>
  </si>
  <si>
    <t xml:space="preserve">I000509</t>
  </si>
  <si>
    <t xml:space="preserve">DELITTO+CASTIGO A SUBURBIA</t>
  </si>
  <si>
    <t xml:space="preserve">I000049</t>
  </si>
  <si>
    <t xml:space="preserve">DELLA MORTE DELL'AMORE</t>
  </si>
  <si>
    <t xml:space="preserve">I000095</t>
  </si>
  <si>
    <t xml:space="preserve">DIVA</t>
  </si>
  <si>
    <t xml:space="preserve">I000147</t>
  </si>
  <si>
    <t xml:space="preserve">DIVINA CREATURA</t>
  </si>
  <si>
    <t xml:space="preserve">I000192</t>
  </si>
  <si>
    <t xml:space="preserve">DOMANI ACCADRA'</t>
  </si>
  <si>
    <t xml:space="preserve">I000034</t>
  </si>
  <si>
    <t xml:space="preserve">DRACULA DI BRAM STOKER</t>
  </si>
  <si>
    <t xml:space="preserve">I000292</t>
  </si>
  <si>
    <t xml:space="preserve">DRAGON'S HEART</t>
  </si>
  <si>
    <t xml:space="preserve">I000183</t>
  </si>
  <si>
    <t xml:space="preserve">DREDD - LA LEGGE SONO IO</t>
  </si>
  <si>
    <t xml:space="preserve">I000539</t>
  </si>
  <si>
    <t xml:space="preserve">DUCK SOUP - LA GUERRA LAMPO DEI FRATELLI MARX</t>
  </si>
  <si>
    <t xml:space="preserve">I000174</t>
  </si>
  <si>
    <t xml:space="preserve">DUE FIGLI DI...</t>
  </si>
  <si>
    <t xml:space="preserve">I000374</t>
  </si>
  <si>
    <t xml:space="preserve">DUE PADRI DI TROPPO</t>
  </si>
  <si>
    <t xml:space="preserve">I000524</t>
  </si>
  <si>
    <t xml:space="preserve">DUETS</t>
  </si>
  <si>
    <t xml:space="preserve">I000422</t>
  </si>
  <si>
    <t xml:space="preserve">ENTRAPMENT</t>
  </si>
  <si>
    <t xml:space="preserve">I000505</t>
  </si>
  <si>
    <t xml:space="preserve">ERIN BROCKOVICH</t>
  </si>
  <si>
    <t xml:space="preserve">I000273</t>
  </si>
  <si>
    <t xml:space="preserve">EXTREME MEASURES - SOLUZIONI ESTREME</t>
  </si>
  <si>
    <t xml:space="preserve">I000393</t>
  </si>
  <si>
    <t xml:space="preserve">FACCIAMO FIESTA</t>
  </si>
  <si>
    <t xml:space="preserve">I000278</t>
  </si>
  <si>
    <t xml:space="preserve">FANDANGO</t>
  </si>
  <si>
    <t xml:space="preserve">I000498</t>
  </si>
  <si>
    <t xml:space="preserve">FIGLI DI UN DIO MINORE</t>
  </si>
  <si>
    <t xml:space="preserve">I000522</t>
  </si>
  <si>
    <t xml:space="preserve">FINAL DESTINATION</t>
  </si>
  <si>
    <t xml:space="preserve">I000188</t>
  </si>
  <si>
    <t xml:space="preserve">FLUKE</t>
  </si>
  <si>
    <t xml:space="preserve">I000267</t>
  </si>
  <si>
    <t xml:space="preserve">FORGET PARIS</t>
  </si>
  <si>
    <t xml:space="preserve">I000065</t>
  </si>
  <si>
    <t xml:space="preserve">FRANKENSTEIN JUNIOR</t>
  </si>
  <si>
    <t xml:space="preserve">I000182</t>
  </si>
  <si>
    <t xml:space="preserve">I000169</t>
  </si>
  <si>
    <t xml:space="preserve">FRENCH KISS</t>
  </si>
  <si>
    <t xml:space="preserve">I000326</t>
  </si>
  <si>
    <t xml:space="preserve">FUGA DA LOS ANGELES</t>
  </si>
  <si>
    <t xml:space="preserve">I000115</t>
  </si>
  <si>
    <t xml:space="preserve">FUGA DI MAZZANOTTE</t>
  </si>
  <si>
    <t xml:space="preserve">I000382</t>
  </si>
  <si>
    <t xml:space="preserve">FULL MONTY</t>
  </si>
  <si>
    <t xml:space="preserve">I000348</t>
  </si>
  <si>
    <t xml:space="preserve">FUOCHI D'ARTIFICIO</t>
  </si>
  <si>
    <t xml:space="preserve">I000518</t>
  </si>
  <si>
    <t xml:space="preserve">FUORI IN 60 SECONDI</t>
  </si>
  <si>
    <t xml:space="preserve">I000134</t>
  </si>
  <si>
    <t xml:space="preserve">GESU' DI NAZARETH - PARTE PRIMA</t>
  </si>
  <si>
    <t xml:space="preserve">I000140</t>
  </si>
  <si>
    <t xml:space="preserve">GESU' DI NAZARETH - PARTE SECONDA</t>
  </si>
  <si>
    <t xml:space="preserve">I000450</t>
  </si>
  <si>
    <t xml:space="preserve">GINGER E FRED</t>
  </si>
  <si>
    <t xml:space="preserve">I000274</t>
  </si>
  <si>
    <t xml:space="preserve">GIOVANI STREGHE</t>
  </si>
  <si>
    <t xml:space="preserve">I000476</t>
  </si>
  <si>
    <t xml:space="preserve">GIOVANNA D'ARCO</t>
  </si>
  <si>
    <t xml:space="preserve">I000057</t>
  </si>
  <si>
    <t xml:space="preserve">GLI UOMINI PREFERISCONO LE BIONDE</t>
  </si>
  <si>
    <t xml:space="preserve">I000194</t>
  </si>
  <si>
    <t xml:space="preserve">GOLDENEYE</t>
  </si>
  <si>
    <t xml:space="preserve">I000508</t>
  </si>
  <si>
    <t xml:space="preserve">GORKY PARK</t>
  </si>
  <si>
    <t xml:space="preserve">I000327</t>
  </si>
  <si>
    <t xml:space="preserve">HAIR</t>
  </si>
  <si>
    <t xml:space="preserve">I000144</t>
  </si>
  <si>
    <t xml:space="preserve">HANNAH E LE SUE SORELLE</t>
  </si>
  <si>
    <t xml:space="preserve">I000456</t>
  </si>
  <si>
    <t xml:space="preserve">HE GOT GAME</t>
  </si>
  <si>
    <t xml:space="preserve">I000387</t>
  </si>
  <si>
    <t xml:space="preserve">HEAT - LA SFIDA</t>
  </si>
  <si>
    <t xml:space="preserve">I000072</t>
  </si>
  <si>
    <t xml:space="preserve">HIGHLANDER</t>
  </si>
  <si>
    <t xml:space="preserve">I000489</t>
  </si>
  <si>
    <t xml:space="preserve">HURLY BURLY</t>
  </si>
  <si>
    <t xml:space="preserve">I000235</t>
  </si>
  <si>
    <t xml:space="preserve">I LAUREATI</t>
  </si>
  <si>
    <t xml:space="preserve">I000244</t>
  </si>
  <si>
    <t xml:space="preserve">I PONTI DI MADISON COUNTY</t>
  </si>
  <si>
    <t xml:space="preserve">I000247</t>
  </si>
  <si>
    <t xml:space="preserve">I SOLITI SOSPETTI</t>
  </si>
  <si>
    <t xml:space="preserve">I000045</t>
  </si>
  <si>
    <t xml:space="preserve">I VICINI DI CASA</t>
  </si>
  <si>
    <t xml:space="preserve">I000337</t>
  </si>
  <si>
    <t xml:space="preserve">IL BARBIERE DI RIO</t>
  </si>
  <si>
    <t xml:space="preserve">I000031</t>
  </si>
  <si>
    <t xml:space="preserve">IL CACCIATORE</t>
  </si>
  <si>
    <t xml:space="preserve">I000263</t>
  </si>
  <si>
    <t xml:space="preserve">IL CICLONE</t>
  </si>
  <si>
    <t xml:space="preserve">I000333</t>
  </si>
  <si>
    <t xml:space="preserve">IL COLLEZIONISTA</t>
  </si>
  <si>
    <t xml:space="preserve">I000419</t>
  </si>
  <si>
    <t xml:space="preserve">IL COLORE VIOLA</t>
  </si>
  <si>
    <t xml:space="preserve">I000370</t>
  </si>
  <si>
    <t xml:space="preserve">IL CORVO 2</t>
  </si>
  <si>
    <t xml:space="preserve">I000515</t>
  </si>
  <si>
    <t xml:space="preserve">IL DOTTOR T E LE DONNE</t>
  </si>
  <si>
    <t xml:space="preserve">I000084</t>
  </si>
  <si>
    <t xml:space="preserve">IL FIGLIO DELLA PANTERA ROSA</t>
  </si>
  <si>
    <t xml:space="preserve">I000500</t>
  </si>
  <si>
    <t xml:space="preserve">IL GIOIELLO DEL NILO</t>
  </si>
  <si>
    <t xml:space="preserve">I000462</t>
  </si>
  <si>
    <t xml:space="preserve">IL GIOVANE INDIANA JONES</t>
  </si>
  <si>
    <t xml:space="preserve">I000465</t>
  </si>
  <si>
    <t xml:space="preserve">IL GLADIATORE</t>
  </si>
  <si>
    <t xml:space="preserve">I000532</t>
  </si>
  <si>
    <t xml:space="preserve">IL GRANDE DITTATORE</t>
  </si>
  <si>
    <t xml:space="preserve">I000414</t>
  </si>
  <si>
    <t xml:space="preserve">IL GRANDE JOE</t>
  </si>
  <si>
    <t xml:space="preserve">I000394</t>
  </si>
  <si>
    <t xml:space="preserve">IL GRANDE LEBOWSKI</t>
  </si>
  <si>
    <t xml:space="preserve">I000349</t>
  </si>
  <si>
    <t xml:space="preserve">IL MATRIMONIO DEL MIO MIGLIORE AMICO</t>
  </si>
  <si>
    <t xml:space="preserve">I000128</t>
  </si>
  <si>
    <t xml:space="preserve">IL MIO PIEDE SINISTRO</t>
  </si>
  <si>
    <t xml:space="preserve">I000400</t>
  </si>
  <si>
    <t xml:space="preserve">IL MIO WEST</t>
  </si>
  <si>
    <t xml:space="preserve">I000472</t>
  </si>
  <si>
    <t xml:space="preserve">IL MISTERO DI SLEEPY HOLLOW</t>
  </si>
  <si>
    <t xml:space="preserve">I000310</t>
  </si>
  <si>
    <t xml:space="preserve">IL MOMENTO DI UCCIDERE</t>
  </si>
  <si>
    <t xml:space="preserve">I000295</t>
  </si>
  <si>
    <t xml:space="preserve">IL MONDO PERDUTO - JURASSIC PARK II</t>
  </si>
  <si>
    <t xml:space="preserve">I000100</t>
  </si>
  <si>
    <t xml:space="preserve">IL MOSTRO</t>
  </si>
  <si>
    <t xml:space="preserve">I000052</t>
  </si>
  <si>
    <t xml:space="preserve">IL NOME DELLA ROSA</t>
  </si>
  <si>
    <t xml:space="preserve">I000520</t>
  </si>
  <si>
    <t xml:space="preserve">IL PATRIOTA</t>
  </si>
  <si>
    <t xml:space="preserve">I000300</t>
  </si>
  <si>
    <t xml:space="preserve">IL PAZIENTE INGLESE</t>
  </si>
  <si>
    <t xml:space="preserve">I000077</t>
  </si>
  <si>
    <t xml:space="preserve">IL PICCOLO GRANDE UOMO</t>
  </si>
  <si>
    <t xml:space="preserve">I000120</t>
  </si>
  <si>
    <t xml:space="preserve">IL PORTABORSE</t>
  </si>
  <si>
    <t xml:space="preserve">I000076</t>
  </si>
  <si>
    <t xml:space="preserve">IL PORTIERE DI NOTTE</t>
  </si>
  <si>
    <t xml:space="preserve">I000166</t>
  </si>
  <si>
    <t xml:space="preserve">IL PRIMO CAVALIERE</t>
  </si>
  <si>
    <t xml:space="preserve">I000142</t>
  </si>
  <si>
    <t xml:space="preserve">IL PRINCIPE DELLE MAREE</t>
  </si>
  <si>
    <t xml:space="preserve">I000238</t>
  </si>
  <si>
    <t xml:space="preserve">IL PROFESSORE MATTO</t>
  </si>
  <si>
    <t xml:space="preserve">I000112</t>
  </si>
  <si>
    <t xml:space="preserve">IL PROFUMO DELLA PAPAYA VERDE</t>
  </si>
  <si>
    <t xml:space="preserve">I000304</t>
  </si>
  <si>
    <t xml:space="preserve">IL QUINTO ELEMENTO</t>
  </si>
  <si>
    <t xml:space="preserve">I000325</t>
  </si>
  <si>
    <t xml:space="preserve">IL ROMPI SCATOLE</t>
  </si>
  <si>
    <t xml:space="preserve">I000343</t>
  </si>
  <si>
    <t xml:space="preserve">IL SANTO</t>
  </si>
  <si>
    <t xml:space="preserve">I000443</t>
  </si>
  <si>
    <t xml:space="preserve">IL SENSO DI SMILLA PER LA NEVE</t>
  </si>
  <si>
    <t xml:space="preserve">I000404</t>
  </si>
  <si>
    <t xml:space="preserve">IL SIGNOR 15 PALLE</t>
  </si>
  <si>
    <t xml:space="preserve">I000097</t>
  </si>
  <si>
    <t xml:space="preserve">IL TAGLIAERBE</t>
  </si>
  <si>
    <t xml:space="preserve">I000176</t>
  </si>
  <si>
    <t xml:space="preserve">IL TERRORE DELLA SESTA LUNA</t>
  </si>
  <si>
    <t xml:space="preserve">I000363</t>
  </si>
  <si>
    <t xml:space="preserve">IL TESTIMONE DELLO SPOSO</t>
  </si>
  <si>
    <t xml:space="preserve">I000485</t>
  </si>
  <si>
    <t xml:space="preserve">IL VERDETTO DELLA PAURA</t>
  </si>
  <si>
    <t xml:space="preserve">I000350</t>
  </si>
  <si>
    <t xml:space="preserve">IN &amp; OUT</t>
  </si>
  <si>
    <t xml:space="preserve">I000451</t>
  </si>
  <si>
    <t xml:space="preserve">INCUBO D'AMORE</t>
  </si>
  <si>
    <t xml:space="preserve">I000250</t>
  </si>
  <si>
    <t xml:space="preserve">INDEPENDENCE DAY</t>
  </si>
  <si>
    <t xml:space="preserve">I000459</t>
  </si>
  <si>
    <t xml:space="preserve">INDIANA JONES - I PREDATORI DELL'ARCA PERDUTA</t>
  </si>
  <si>
    <t xml:space="preserve">I000461</t>
  </si>
  <si>
    <t xml:space="preserve">INDIANA JONES - L'ULTIMA CROCIATA</t>
  </si>
  <si>
    <t xml:space="preserve">I000460</t>
  </si>
  <si>
    <t xml:space="preserve">INDIANA JONES ED IL TEMPO MALEDETTO</t>
  </si>
  <si>
    <t xml:space="preserve">I000050</t>
  </si>
  <si>
    <t xml:space="preserve">INDOCINA</t>
  </si>
  <si>
    <t xml:space="preserve">I000314</t>
  </si>
  <si>
    <t xml:space="preserve">INNAMORATI CRONICI</t>
  </si>
  <si>
    <t xml:space="preserve">I000469</t>
  </si>
  <si>
    <t xml:space="preserve">INNOCENZA INFRANTA</t>
  </si>
  <si>
    <t xml:space="preserve">I000074</t>
  </si>
  <si>
    <t xml:space="preserve">INSERZIONE PERICOLOSA</t>
  </si>
  <si>
    <t xml:space="preserve">I000028</t>
  </si>
  <si>
    <t xml:space="preserve">INSONNIA D'AMORE</t>
  </si>
  <si>
    <t xml:space="preserve">I000110</t>
  </si>
  <si>
    <t xml:space="preserve">INVITO A CENA CON DELITTO</t>
  </si>
  <si>
    <t xml:space="preserve">I000366</t>
  </si>
  <si>
    <t xml:space="preserve">IO BALLO DA SOLA</t>
  </si>
  <si>
    <t xml:space="preserve">I000086</t>
  </si>
  <si>
    <t xml:space="preserve">IO TI SALVERO'</t>
  </si>
  <si>
    <t xml:space="preserve">I000246</t>
  </si>
  <si>
    <t xml:space="preserve">IVO IL TARDIVO</t>
  </si>
  <si>
    <t xml:space="preserve">I000265</t>
  </si>
  <si>
    <t xml:space="preserve">JACK FRUSCIANTE E' USCITO DAL GRUPPO</t>
  </si>
  <si>
    <t xml:space="preserve">I000396</t>
  </si>
  <si>
    <t xml:space="preserve">JACKIE BROWN</t>
  </si>
  <si>
    <t xml:space="preserve">I000362</t>
  </si>
  <si>
    <t xml:space="preserve">JERRY MAGUIRE</t>
  </si>
  <si>
    <t xml:space="preserve">I000179</t>
  </si>
  <si>
    <t xml:space="preserve">JHONNY MNEMONIC</t>
  </si>
  <si>
    <t xml:space="preserve">I000172</t>
  </si>
  <si>
    <t xml:space="preserve">I000148</t>
  </si>
  <si>
    <t xml:space="preserve">KRAMER CONTRO KRAMER</t>
  </si>
  <si>
    <t xml:space="preserve">I000403</t>
  </si>
  <si>
    <t xml:space="preserve">KUNDUN</t>
  </si>
  <si>
    <t xml:space="preserve">I000355</t>
  </si>
  <si>
    <t xml:space="preserve">I000139</t>
  </si>
  <si>
    <t xml:space="preserve">LA CADUTA DEGLI DEI</t>
  </si>
  <si>
    <t xml:space="preserve">I000378</t>
  </si>
  <si>
    <t xml:space="preserve">LA CANZONE DI CARLA</t>
  </si>
  <si>
    <t xml:space="preserve">I000275</t>
  </si>
  <si>
    <t xml:space="preserve">LA CARICA DEI 101</t>
  </si>
  <si>
    <t xml:space="preserve">I000280</t>
  </si>
  <si>
    <t xml:space="preserve">LA CASA RUSSIA</t>
  </si>
  <si>
    <t xml:space="preserve">I000514</t>
  </si>
  <si>
    <t xml:space="preserve">LA CENA DEI CRETINI</t>
  </si>
  <si>
    <t xml:space="preserve">I000535</t>
  </si>
  <si>
    <t xml:space="preserve">LA DOLCE VITA</t>
  </si>
  <si>
    <t xml:space="preserve">I000071</t>
  </si>
  <si>
    <t xml:space="preserve">LA FAMIGLIA</t>
  </si>
  <si>
    <t xml:space="preserve">I000029</t>
  </si>
  <si>
    <t xml:space="preserve">LA FAMIGLIA ADDAMS</t>
  </si>
  <si>
    <t xml:space="preserve">I000519</t>
  </si>
  <si>
    <t xml:space="preserve">LA FIGLIA DEL GENERALE</t>
  </si>
  <si>
    <t xml:space="preserve">I000013</t>
  </si>
  <si>
    <t xml:space="preserve">LA FORMULA</t>
  </si>
  <si>
    <t xml:space="preserve">I000017</t>
  </si>
  <si>
    <t xml:space="preserve">LA GUARDIA DEL CORPO</t>
  </si>
  <si>
    <t xml:space="preserve">I000256</t>
  </si>
  <si>
    <t xml:space="preserve">LA GUERRA DEI MONDI</t>
  </si>
  <si>
    <t xml:space="preserve">I000150</t>
  </si>
  <si>
    <t xml:space="preserve">LA GUERRA DEL FUOCO</t>
  </si>
  <si>
    <t xml:space="preserve">I000437</t>
  </si>
  <si>
    <t xml:space="preserve">LA LEGGENDA DEL PIANISTA SULL' OCEANO</t>
  </si>
  <si>
    <t xml:space="preserve">I000347</t>
  </si>
  <si>
    <t xml:space="preserve">LA MASCHERA DI FERRO</t>
  </si>
  <si>
    <t xml:space="preserve">I000315</t>
  </si>
  <si>
    <t xml:space="preserve">LA MIA AFRICA</t>
  </si>
  <si>
    <t xml:space="preserve">I000080</t>
  </si>
  <si>
    <t xml:space="preserve">LA MOGLIE DEL SOLDATO</t>
  </si>
  <si>
    <t xml:space="preserve">I000161</t>
  </si>
  <si>
    <t xml:space="preserve">LA MORTE E LA FANCIULLA</t>
  </si>
  <si>
    <t xml:space="preserve">I000432</t>
  </si>
  <si>
    <t xml:space="preserve">LA MUMMIA</t>
  </si>
  <si>
    <t xml:space="preserve">I000129</t>
  </si>
  <si>
    <t xml:space="preserve">LA REGINA MARGOT</t>
  </si>
  <si>
    <t xml:space="preserve">I000240</t>
  </si>
  <si>
    <t xml:space="preserve">LA RIFFA</t>
  </si>
  <si>
    <t xml:space="preserve">I000143</t>
  </si>
  <si>
    <t xml:space="preserve">LA ROSA PURPUREA DEL CAIRO</t>
  </si>
  <si>
    <t xml:space="preserve">I000255</t>
  </si>
  <si>
    <t xml:space="preserve">LA SINDROME DI STENDHAL</t>
  </si>
  <si>
    <t xml:space="preserve">I000433</t>
  </si>
  <si>
    <t xml:space="preserve">LA SOTTILE LINEA ROSSA</t>
  </si>
  <si>
    <t xml:space="preserve">I000408</t>
  </si>
  <si>
    <t xml:space="preserve">LA VITA E' BELLA</t>
  </si>
  <si>
    <t xml:space="preserve">I000448</t>
  </si>
  <si>
    <t xml:space="preserve">LA VOCE DELLA LUNA</t>
  </si>
  <si>
    <t xml:space="preserve">I000191</t>
  </si>
  <si>
    <t xml:space="preserve">LABIRINTO DI FERRO</t>
  </si>
  <si>
    <t xml:space="preserve">I000439</t>
  </si>
  <si>
    <t xml:space="preserve">LADRI DI SAPONETTE</t>
  </si>
  <si>
    <t xml:space="preserve">I000531</t>
  </si>
  <si>
    <t xml:space="preserve">I000377</t>
  </si>
  <si>
    <t xml:space="preserve">L'ALBERO DI ANTONIA</t>
  </si>
  <si>
    <t xml:space="preserve">I000367</t>
  </si>
  <si>
    <t xml:space="preserve">LAMERICA</t>
  </si>
  <si>
    <t xml:space="preserve">I000438</t>
  </si>
  <si>
    <t xml:space="preserve">L'AMICO DEL CUORE</t>
  </si>
  <si>
    <t xml:space="preserve">I000354</t>
  </si>
  <si>
    <t xml:space="preserve">L'AMORE HA DUE FACCE</t>
  </si>
  <si>
    <t xml:space="preserve">I000321</t>
  </si>
  <si>
    <t xml:space="preserve">LARRY FLYNT - OLTRE LO SCANDALO</t>
  </si>
  <si>
    <t xml:space="preserve">I000038</t>
  </si>
  <si>
    <t xml:space="preserve">LAST ACTION HERO</t>
  </si>
  <si>
    <t xml:space="preserve">I000163</t>
  </si>
  <si>
    <t xml:space="preserve">L'ATTIMO FUGGENTE</t>
  </si>
  <si>
    <t xml:space="preserve">I000536</t>
  </si>
  <si>
    <t xml:space="preserve">L'AUDACE COLPO DEI SOLITI IGNOTI</t>
  </si>
  <si>
    <t xml:space="preserve">I000359</t>
  </si>
  <si>
    <t xml:space="preserve">L'AVVOCATO DEL DIAVOLO</t>
  </si>
  <si>
    <t xml:space="preserve">I000237</t>
  </si>
  <si>
    <t xml:space="preserve">LE ALI DELLA LIBERTA'</t>
  </si>
  <si>
    <t xml:space="preserve">I000543</t>
  </si>
  <si>
    <t xml:space="preserve">LE INSOLITE SOSPETTE</t>
  </si>
  <si>
    <t xml:space="preserve">I000264</t>
  </si>
  <si>
    <t xml:space="preserve">LE ONDE DEL DESTINO</t>
  </si>
  <si>
    <t xml:space="preserve">I000412</t>
  </si>
  <si>
    <t xml:space="preserve">LE PAROLE CHE NON TI HO DETTO</t>
  </si>
  <si>
    <t xml:space="preserve">I000496</t>
  </si>
  <si>
    <t xml:space="preserve">LE REGOLE DELLA CASA DEL SIDRO</t>
  </si>
  <si>
    <t xml:space="preserve">I000329</t>
  </si>
  <si>
    <t xml:space="preserve">LE STREGHE DI EASTWICK</t>
  </si>
  <si>
    <t xml:space="preserve">I000499</t>
  </si>
  <si>
    <t xml:space="preserve">L'ERBA DEL VICINO</t>
  </si>
  <si>
    <t xml:space="preserve">I000388</t>
  </si>
  <si>
    <t xml:space="preserve">L'ESERCITO DELLE 12 SCIMMIE</t>
  </si>
  <si>
    <t xml:space="preserve">I000020</t>
  </si>
  <si>
    <t xml:space="preserve">L'ETA' DELL'INNOCENZA</t>
  </si>
  <si>
    <t xml:space="preserve">I000014</t>
  </si>
  <si>
    <t xml:space="preserve">LEZIONI DI PIANO</t>
  </si>
  <si>
    <t xml:space="preserve">I000332</t>
  </si>
  <si>
    <t xml:space="preserve">L'INCREDIBILE VOLO</t>
  </si>
  <si>
    <t xml:space="preserve">I000342</t>
  </si>
  <si>
    <t xml:space="preserve">L'ISOLA PERDUTA</t>
  </si>
  <si>
    <t xml:space="preserve">I000346</t>
  </si>
  <si>
    <t xml:space="preserve">LOLITA</t>
  </si>
  <si>
    <t xml:space="preserve">I000290</t>
  </si>
  <si>
    <t xml:space="preserve">L'OMBRA DEL DIAVOLO</t>
  </si>
  <si>
    <t xml:space="preserve">I000051</t>
  </si>
  <si>
    <t xml:space="preserve">L'ONORE DEI PRIZZI</t>
  </si>
  <si>
    <t xml:space="preserve">I000266</t>
  </si>
  <si>
    <t xml:space="preserve">L'OTTAVO GIORNO</t>
  </si>
  <si>
    <t xml:space="preserve">I000196</t>
  </si>
  <si>
    <t xml:space="preserve">LUDWIG</t>
  </si>
  <si>
    <t xml:space="preserve">I000311</t>
  </si>
  <si>
    <t xml:space="preserve">L'ULTIMA SEDUZIONE</t>
  </si>
  <si>
    <t xml:space="preserve">I000383</t>
  </si>
  <si>
    <t xml:space="preserve">L'UOMO DELLA PIOGGIA</t>
  </si>
  <si>
    <t xml:space="preserve">I000406</t>
  </si>
  <si>
    <t xml:space="preserve">I000104</t>
  </si>
  <si>
    <t xml:space="preserve">M.A.S.H.</t>
  </si>
  <si>
    <t xml:space="preserve">I000294</t>
  </si>
  <si>
    <t xml:space="preserve">M.I.B. - MEN IN BLACK</t>
  </si>
  <si>
    <t xml:space="preserve">I000542</t>
  </si>
  <si>
    <t xml:space="preserve">MA CHE COLPA ABBIAMO NOI</t>
  </si>
  <si>
    <t xml:space="preserve">I000392</t>
  </si>
  <si>
    <t xml:space="preserve">MAD CITY</t>
  </si>
  <si>
    <t xml:space="preserve">I000107</t>
  </si>
  <si>
    <t xml:space="preserve">MADAME BOVARY</t>
  </si>
  <si>
    <t xml:space="preserve">I000068</t>
  </si>
  <si>
    <t xml:space="preserve">MAI DIRE MAI</t>
  </si>
  <si>
    <t xml:space="preserve">I000513</t>
  </si>
  <si>
    <t xml:space="preserve">MAN ON THE MOON</t>
  </si>
  <si>
    <t xml:space="preserve">I000099</t>
  </si>
  <si>
    <t xml:space="preserve">MARITI E MOGLI</t>
  </si>
  <si>
    <t xml:space="preserve">I000152</t>
  </si>
  <si>
    <t xml:space="preserve">MARLOWE INDAGA</t>
  </si>
  <si>
    <t xml:space="preserve">I000507</t>
  </si>
  <si>
    <t xml:space="preserve">MARTIAL SOLDIERS</t>
  </si>
  <si>
    <t xml:space="preserve">I000334</t>
  </si>
  <si>
    <t xml:space="preserve">MARY RELLY</t>
  </si>
  <si>
    <t xml:space="preserve">I000436</t>
  </si>
  <si>
    <t xml:space="preserve">MATRIX</t>
  </si>
  <si>
    <t xml:space="preserve">I000036</t>
  </si>
  <si>
    <t xml:space="preserve">MEDITERRANEO</t>
  </si>
  <si>
    <t xml:space="preserve">I000032</t>
  </si>
  <si>
    <t xml:space="preserve">MEPHISTO</t>
  </si>
  <si>
    <t xml:space="preserve">I000271</t>
  </si>
  <si>
    <t xml:space="preserve">MI SDOPPIO IN 4</t>
  </si>
  <si>
    <t xml:space="preserve">I000447</t>
  </si>
  <si>
    <t xml:space="preserve">I000478</t>
  </si>
  <si>
    <t xml:space="preserve">MICKEY OCCHI BLU</t>
  </si>
  <si>
    <t xml:space="preserve">I000299</t>
  </si>
  <si>
    <t xml:space="preserve">MICROCOSMOS</t>
  </si>
  <si>
    <t xml:space="preserve">I000122</t>
  </si>
  <si>
    <t xml:space="preserve">MILOU A MAGGIO</t>
  </si>
  <si>
    <t xml:space="preserve">I000501</t>
  </si>
  <si>
    <t xml:space="preserve">MISSION TO MARS</t>
  </si>
  <si>
    <t xml:space="preserve">I000301</t>
  </si>
  <si>
    <t xml:space="preserve">MISSION: IMPOSSIBLE</t>
  </si>
  <si>
    <t xml:space="preserve">I000078</t>
  </si>
  <si>
    <t xml:space="preserve">MISSISSIPI BURNING</t>
  </si>
  <si>
    <t xml:space="preserve">I000058</t>
  </si>
  <si>
    <t xml:space="preserve">MISTER HULA HOOP</t>
  </si>
  <si>
    <t xml:space="preserve">I000037</t>
  </si>
  <si>
    <t xml:space="preserve">MISTERIOSO OMICIDIO A MANATTAN</t>
  </si>
  <si>
    <t xml:space="preserve">I000039</t>
  </si>
  <si>
    <t xml:space="preserve">MOMENTI DI GLORIA</t>
  </si>
  <si>
    <t xml:space="preserve">I000171</t>
  </si>
  <si>
    <t xml:space="preserve">MOWGLI - IL LIBRO DELLA GIUNGLA</t>
  </si>
  <si>
    <t xml:space="preserve">I000331</t>
  </si>
  <si>
    <t xml:space="preserve">MR. BEAN - L'ULTIMA CATASTROFE</t>
  </si>
  <si>
    <t xml:space="preserve">I000336</t>
  </si>
  <si>
    <t xml:space="preserve">MR. HULA HOOP</t>
  </si>
  <si>
    <t xml:space="preserve">I000018</t>
  </si>
  <si>
    <t xml:space="preserve">MRS DOUBTFIRE - MAMMO PER SEMPRE</t>
  </si>
  <si>
    <t xml:space="preserve">I000114</t>
  </si>
  <si>
    <t xml:space="preserve">NEI PANNI DI UNA BIONDA</t>
  </si>
  <si>
    <t xml:space="preserve">I000101</t>
  </si>
  <si>
    <t xml:space="preserve">NEL NOME DEL PADRE</t>
  </si>
  <si>
    <t xml:space="preserve">I000417</t>
  </si>
  <si>
    <t xml:space="preserve">I000425</t>
  </si>
  <si>
    <t xml:space="preserve">NEMICHE AMICHE</t>
  </si>
  <si>
    <t xml:space="preserve">I000423</t>
  </si>
  <si>
    <t xml:space="preserve">NEMICO PUBBLICO</t>
  </si>
  <si>
    <t xml:space="preserve">I000285</t>
  </si>
  <si>
    <t xml:space="preserve">NIGHTMARE - NUOVO INCUBO</t>
  </si>
  <si>
    <t xml:space="preserve">I000195</t>
  </si>
  <si>
    <t xml:space="preserve">NINE MONTHS</t>
  </si>
  <si>
    <t xml:space="preserve">I000291</t>
  </si>
  <si>
    <t xml:space="preserve">NIRVANA</t>
  </si>
  <si>
    <t xml:space="preserve">I000319</t>
  </si>
  <si>
    <t xml:space="preserve">NON CI RESTA CHE PIANGERE</t>
  </si>
  <si>
    <t xml:space="preserve">I000063</t>
  </si>
  <si>
    <t xml:space="preserve">NON GUARDARMI NON TI SENTO</t>
  </si>
  <si>
    <t xml:space="preserve">I000180</t>
  </si>
  <si>
    <t xml:space="preserve">NON GUARDARMI: NON TI SENTO</t>
  </si>
  <si>
    <t xml:space="preserve">I000160</t>
  </si>
  <si>
    <t xml:space="preserve">NON SI UCCIDONO COSI' ANCHE I CAVALLI?</t>
  </si>
  <si>
    <t xml:space="preserve">I000081</t>
  </si>
  <si>
    <t xml:space="preserve">NOTORIUS</t>
  </si>
  <si>
    <t xml:space="preserve">I000416</t>
  </si>
  <si>
    <t xml:space="preserve">NOTTING HILL</t>
  </si>
  <si>
    <t xml:space="preserve">I000130</t>
  </si>
  <si>
    <t xml:space="preserve">NOVECENTO - ATTO PRIMO</t>
  </si>
  <si>
    <t xml:space="preserve">I000138</t>
  </si>
  <si>
    <t xml:space="preserve">NOVECENTO - ATTO SECONDO</t>
  </si>
  <si>
    <t xml:space="preserve">I000053</t>
  </si>
  <si>
    <t xml:space="preserve">NUOVO CINEMA PARADISO</t>
  </si>
  <si>
    <t xml:space="preserve">I000504</t>
  </si>
  <si>
    <t xml:space="preserve">OLIVER!</t>
  </si>
  <si>
    <t xml:space="preserve">I000098</t>
  </si>
  <si>
    <t xml:space="preserve">I000164</t>
  </si>
  <si>
    <t xml:space="preserve">OP CENTER</t>
  </si>
  <si>
    <t xml:space="preserve">I000431</t>
  </si>
  <si>
    <t xml:space="preserve">OTTO MM - DELITTO A LUCI ROSSE</t>
  </si>
  <si>
    <t xml:space="preserve">I000187</t>
  </si>
  <si>
    <t xml:space="preserve">PALLA DI NEVE</t>
  </si>
  <si>
    <t xml:space="preserve">I000411</t>
  </si>
  <si>
    <t xml:space="preserve">PAYBACK</t>
  </si>
  <si>
    <t xml:space="preserve">I000303</t>
  </si>
  <si>
    <t xml:space="preserve">PENSIERI PERICOLOSI</t>
  </si>
  <si>
    <t xml:space="preserve">I000258</t>
  </si>
  <si>
    <t xml:space="preserve">I000033</t>
  </si>
  <si>
    <t xml:space="preserve">I000466</t>
  </si>
  <si>
    <t xml:space="preserve">PILLOLE CAPSULE &amp; SUPPOSTE</t>
  </si>
  <si>
    <t xml:space="preserve">I000474</t>
  </si>
  <si>
    <t xml:space="preserve">PIOGGIA INFERNALE</t>
  </si>
  <si>
    <t xml:space="preserve">I000132</t>
  </si>
  <si>
    <t xml:space="preserve">PIRATI</t>
  </si>
  <si>
    <t xml:space="preserve">I000022</t>
  </si>
  <si>
    <t xml:space="preserve">PLATOON</t>
  </si>
  <si>
    <t xml:space="preserve">I000490</t>
  </si>
  <si>
    <t xml:space="preserve">PLEASANTVILLE</t>
  </si>
  <si>
    <t xml:space="preserve">I000154</t>
  </si>
  <si>
    <t xml:space="preserve">POMODORI VERDI FRITTI ALLA FERMATA DEL TRENO</t>
  </si>
  <si>
    <t xml:space="preserve">I000308</t>
  </si>
  <si>
    <t xml:space="preserve">POTERE ASSOLUTO</t>
  </si>
  <si>
    <t xml:space="preserve">I000055</t>
  </si>
  <si>
    <t xml:space="preserve">PRANZO REALE</t>
  </si>
  <si>
    <t xml:space="preserve">I000298</t>
  </si>
  <si>
    <t xml:space="preserve">PREDATOR-2</t>
  </si>
  <si>
    <t xml:space="preserve">I000252</t>
  </si>
  <si>
    <t xml:space="preserve">PREMONIZIONI</t>
  </si>
  <si>
    <t xml:space="preserve">I000157</t>
  </si>
  <si>
    <t xml:space="preserve">PRENDI I SOLDI E SCAPPA</t>
  </si>
  <si>
    <t xml:space="preserve">I000369</t>
  </si>
  <si>
    <t xml:space="preserve">PRESTAZIONE STRAORDINARIA</t>
  </si>
  <si>
    <t xml:space="preserve">I000016</t>
  </si>
  <si>
    <t xml:space="preserve">PRETTY WOMAN</t>
  </si>
  <si>
    <t xml:space="preserve">I000060</t>
  </si>
  <si>
    <t xml:space="preserve">PROFUMO DI DONNA (SCENT OF A WOMAN)</t>
  </si>
  <si>
    <t xml:space="preserve">I000253</t>
  </si>
  <si>
    <t xml:space="preserve">PRONTI A MORIRE</t>
  </si>
  <si>
    <t xml:space="preserve">I000527</t>
  </si>
  <si>
    <t xml:space="preserve">PROVA SCHIACCIANTE</t>
  </si>
  <si>
    <t xml:space="preserve">I000170</t>
  </si>
  <si>
    <t xml:space="preserve">PUERTO ESCONDIDO</t>
  </si>
  <si>
    <t xml:space="preserve">I000338</t>
  </si>
  <si>
    <t xml:space="preserve">I000339</t>
  </si>
  <si>
    <t xml:space="preserve">PUNTO DI NON RITORNO</t>
  </si>
  <si>
    <t xml:space="preserve">I000284</t>
  </si>
  <si>
    <t xml:space="preserve">QUALCOSA DI PERSONALE</t>
  </si>
  <si>
    <t xml:space="preserve">I000159</t>
  </si>
  <si>
    <t xml:space="preserve">QUELL'OSCURO OGGETTO DEL DESIDERIO</t>
  </si>
  <si>
    <t xml:space="preserve">I000405</t>
  </si>
  <si>
    <t xml:space="preserve">RADIOFRECCIA</t>
  </si>
  <si>
    <t xml:space="preserve">I000087</t>
  </si>
  <si>
    <t xml:space="preserve">RAGAZZE VINCENTI</t>
  </si>
  <si>
    <t xml:space="preserve">I000269</t>
  </si>
  <si>
    <t xml:space="preserve">RAIN MAN</t>
  </si>
  <si>
    <t xml:space="preserve">I000108</t>
  </si>
  <si>
    <t xml:space="preserve">RAPA NUI</t>
  </si>
  <si>
    <t xml:space="preserve">I000517</t>
  </si>
  <si>
    <t xml:space="preserve">REGOLE D'ONORE</t>
  </si>
  <si>
    <t xml:space="preserve">I000302</t>
  </si>
  <si>
    <t xml:space="preserve">RICCARDO III</t>
  </si>
  <si>
    <t xml:space="preserve">I000510</t>
  </si>
  <si>
    <t xml:space="preserve">RITORNO AL FUTURO I</t>
  </si>
  <si>
    <t xml:space="preserve">I000371</t>
  </si>
  <si>
    <t xml:space="preserve">RITORNO AL FUTURO II</t>
  </si>
  <si>
    <t xml:space="preserve">I000372</t>
  </si>
  <si>
    <t xml:space="preserve">RITORNO AL FUTURO III</t>
  </si>
  <si>
    <t xml:space="preserve">I000345</t>
  </si>
  <si>
    <t xml:space="preserve">RITORNO CASA GORI</t>
  </si>
  <si>
    <t xml:space="preserve">I000358</t>
  </si>
  <si>
    <t xml:space="preserve">RITROVARSI</t>
  </si>
  <si>
    <t xml:space="preserve">I000199</t>
  </si>
  <si>
    <t xml:space="preserve">ROB ROY</t>
  </si>
  <si>
    <t xml:space="preserve">I000067</t>
  </si>
  <si>
    <t xml:space="preserve">I000533</t>
  </si>
  <si>
    <t xml:space="preserve">ROMA (DI FELLINI)</t>
  </si>
  <si>
    <t xml:space="preserve">I000418</t>
  </si>
  <si>
    <t xml:space="preserve">ROMEO &amp; GIULIETTA</t>
  </si>
  <si>
    <t xml:space="preserve">I000471</t>
  </si>
  <si>
    <t xml:space="preserve">RONIN</t>
  </si>
  <si>
    <t xml:space="preserve">I000473</t>
  </si>
  <si>
    <t xml:space="preserve">ROUNDERS IL GIOCATORE</t>
  </si>
  <si>
    <t xml:space="preserve">I000468</t>
  </si>
  <si>
    <t xml:space="preserve">SABRINA</t>
  </si>
  <si>
    <t xml:space="preserve">I000435</t>
  </si>
  <si>
    <t xml:space="preserve">SALVATE IL SOLDATO RYAN</t>
  </si>
  <si>
    <t xml:space="preserve">I000309</t>
  </si>
  <si>
    <t xml:space="preserve">SCHEGGE DI PAURA - PRIMAL FEAR</t>
  </si>
  <si>
    <t xml:space="preserve">I000428</t>
  </si>
  <si>
    <t xml:space="preserve">SCHERZI DEL CUORE</t>
  </si>
  <si>
    <t xml:space="preserve">I000102</t>
  </si>
  <si>
    <t xml:space="preserve">I000316</t>
  </si>
  <si>
    <t xml:space="preserve">SCREAM</t>
  </si>
  <si>
    <t xml:space="preserve">I000276</t>
  </si>
  <si>
    <t xml:space="preserve">SCREAMERS - URLA DALLO SPAZIO</t>
  </si>
  <si>
    <t xml:space="preserve">I000430</t>
  </si>
  <si>
    <t xml:space="preserve">SEI GIORNI, SETTE NOTTI</t>
  </si>
  <si>
    <t xml:space="preserve">I000025</t>
  </si>
  <si>
    <t xml:space="preserve">SENTI CHI PARLA</t>
  </si>
  <si>
    <t xml:space="preserve">I000156</t>
  </si>
  <si>
    <t xml:space="preserve">SENZA VIA DI SCAMPO</t>
  </si>
  <si>
    <t xml:space="preserve">I000035</t>
  </si>
  <si>
    <t xml:space="preserve">SERPICO</t>
  </si>
  <si>
    <t xml:space="preserve">I000385</t>
  </si>
  <si>
    <t xml:space="preserve">SETTE ANNI IN TIBET</t>
  </si>
  <si>
    <t xml:space="preserve">I000135</t>
  </si>
  <si>
    <t xml:space="preserve">SETTEMBRE</t>
  </si>
  <si>
    <t xml:space="preserve">I000381</t>
  </si>
  <si>
    <t xml:space="preserve">I000190</t>
  </si>
  <si>
    <t xml:space="preserve">SEVEN</t>
  </si>
  <si>
    <t xml:space="preserve">I000464</t>
  </si>
  <si>
    <t xml:space="preserve">SEX CRIMES (GIOCHI PERICOLOSI)</t>
  </si>
  <si>
    <t xml:space="preserve">I000413</t>
  </si>
  <si>
    <t xml:space="preserve">SHAKESPEARE IN LOVE</t>
  </si>
  <si>
    <t xml:space="preserve">I000044</t>
  </si>
  <si>
    <t xml:space="preserve">SHE DEVIL</t>
  </si>
  <si>
    <t xml:space="preserve">I000410</t>
  </si>
  <si>
    <t xml:space="preserve">SHE'S SO LOVELY</t>
  </si>
  <si>
    <t xml:space="preserve">I000042</t>
  </si>
  <si>
    <t xml:space="preserve">SILVERADO</t>
  </si>
  <si>
    <t xml:space="preserve">I000376</t>
  </si>
  <si>
    <t xml:space="preserve">I000313</t>
  </si>
  <si>
    <t xml:space="preserve">SOLDATO JANE</t>
  </si>
  <si>
    <t xml:space="preserve">I000487</t>
  </si>
  <si>
    <t xml:space="preserve">SOLDI SPORCHI</t>
  </si>
  <si>
    <t xml:space="preserve">I000307</t>
  </si>
  <si>
    <t xml:space="preserve">SOLO</t>
  </si>
  <si>
    <t xml:space="preserve">I000380</t>
  </si>
  <si>
    <t xml:space="preserve">SONO AFFARI DI FAMIGLIA</t>
  </si>
  <si>
    <t xml:space="preserve">I000442</t>
  </si>
  <si>
    <t xml:space="preserve">SOS SUMMER OF SAM</t>
  </si>
  <si>
    <t xml:space="preserve">I000320</t>
  </si>
  <si>
    <t xml:space="preserve">SPECIE MORTALE - SPECIES</t>
  </si>
  <si>
    <t xml:space="preserve">I000482</t>
  </si>
  <si>
    <t xml:space="preserve">SPERDUTI A MANHATTAN</t>
  </si>
  <si>
    <t xml:space="preserve">I000204</t>
  </si>
  <si>
    <t xml:space="preserve">STAR TREK - GENERAZIONI</t>
  </si>
  <si>
    <t xml:space="preserve">I000206</t>
  </si>
  <si>
    <t xml:space="preserve">STAR TREK - L'INSURREZIONE</t>
  </si>
  <si>
    <t xml:space="preserve">I000205</t>
  </si>
  <si>
    <t xml:space="preserve">STAR TREK - PRIMO CONTATTO</t>
  </si>
  <si>
    <t xml:space="preserve">I000201</t>
  </si>
  <si>
    <t xml:space="preserve">STAR TREK - SPECIALE 25' ANNIVERSARIO P,1-2</t>
  </si>
  <si>
    <t xml:space="preserve">I000200</t>
  </si>
  <si>
    <t xml:space="preserve">STAR TREK - THE MOTION PICTURE</t>
  </si>
  <si>
    <t xml:space="preserve">I000202</t>
  </si>
  <si>
    <t xml:space="preserve">STAR TREK II - L'IRA DI KHAN</t>
  </si>
  <si>
    <t xml:space="preserve">I000243</t>
  </si>
  <si>
    <t xml:space="preserve">STAR TREK III</t>
  </si>
  <si>
    <t xml:space="preserve">I000453</t>
  </si>
  <si>
    <t xml:space="preserve">STAR WARS - LA MINACCIA FANTASMA</t>
  </si>
  <si>
    <t xml:space="preserve">I000402</t>
  </si>
  <si>
    <t xml:space="preserve">I000096</t>
  </si>
  <si>
    <t xml:space="preserve">STARTGATE</t>
  </si>
  <si>
    <t xml:space="preserve">I000379</t>
  </si>
  <si>
    <t xml:space="preserve">STASERA A CASA DI ALICE</t>
  </si>
  <si>
    <t xml:space="preserve">I000249</t>
  </si>
  <si>
    <t xml:space="preserve">STRANGE DAYS</t>
  </si>
  <si>
    <t xml:space="preserve">I000236</t>
  </si>
  <si>
    <t xml:space="preserve">STRIPTEASE</t>
  </si>
  <si>
    <t xml:space="preserve">I000470</t>
  </si>
  <si>
    <t xml:space="preserve">SUNCHASER VERSO IL SOLE</t>
  </si>
  <si>
    <t xml:space="preserve">I000153</t>
  </si>
  <si>
    <t xml:space="preserve">SUPERMAN III</t>
  </si>
  <si>
    <t xml:space="preserve">I000117</t>
  </si>
  <si>
    <t xml:space="preserve">SWEET DREAMS</t>
  </si>
  <si>
    <t xml:space="preserve">I000427</t>
  </si>
  <si>
    <t xml:space="preserve">TERAPIA E PALLOTTOLE</t>
  </si>
  <si>
    <t xml:space="preserve">I000525</t>
  </si>
  <si>
    <t xml:space="preserve">THE ASTRONAUT'S WIFE</t>
  </si>
  <si>
    <t xml:space="preserve">I000454</t>
  </si>
  <si>
    <t xml:space="preserve">THE BLACK ADDER</t>
  </si>
  <si>
    <t xml:space="preserve">I000424</t>
  </si>
  <si>
    <t xml:space="preserve">THE BLAIR WITCH PROJECT</t>
  </si>
  <si>
    <t xml:space="preserve">I000353</t>
  </si>
  <si>
    <t xml:space="preserve">THE BOXER</t>
  </si>
  <si>
    <t xml:space="preserve">I000523</t>
  </si>
  <si>
    <t xml:space="preserve">THE CELL</t>
  </si>
  <si>
    <t xml:space="preserve">I000318</t>
  </si>
  <si>
    <t xml:space="preserve">I000389</t>
  </si>
  <si>
    <t xml:space="preserve">THE GAME - NESSUNA REGOLA</t>
  </si>
  <si>
    <t xml:space="preserve">I000528</t>
  </si>
  <si>
    <t xml:space="preserve">THE INNOCENT</t>
  </si>
  <si>
    <t xml:space="preserve">I000254</t>
  </si>
  <si>
    <t xml:space="preserve">THE NET</t>
  </si>
  <si>
    <t xml:space="preserve">I000323</t>
  </si>
  <si>
    <t xml:space="preserve">THE PEACEMAKER</t>
  </si>
  <si>
    <t xml:space="preserve">I000324</t>
  </si>
  <si>
    <t xml:space="preserve">THE RIVER WILD - IL FIUME DELLA PAURA</t>
  </si>
  <si>
    <t xml:space="preserve">I000397</t>
  </si>
  <si>
    <t xml:space="preserve">THE TRUMAN SHOW</t>
  </si>
  <si>
    <t xml:space="preserve">I000373</t>
  </si>
  <si>
    <t xml:space="preserve">THE X FILES - COLL. SEASON ONE (VOL. 3)</t>
  </si>
  <si>
    <t xml:space="preserve">I000352</t>
  </si>
  <si>
    <t xml:space="preserve">THE X FILES - FILE 12 THE END</t>
  </si>
  <si>
    <t xml:space="preserve">I000245</t>
  </si>
  <si>
    <t xml:space="preserve">THE X FILES - FILE 6</t>
  </si>
  <si>
    <t xml:space="preserve">I000248</t>
  </si>
  <si>
    <t xml:space="preserve">THE X FILES - FILE 7</t>
  </si>
  <si>
    <t xml:space="preserve">I000251</t>
  </si>
  <si>
    <t xml:space="preserve">THE X FILES - PIPER MARU</t>
  </si>
  <si>
    <t xml:space="preserve">I000259</t>
  </si>
  <si>
    <t xml:space="preserve">THE X-FILES COL. SEASON1 - VOL.1</t>
  </si>
  <si>
    <t xml:space="preserve">I000260</t>
  </si>
  <si>
    <t xml:space="preserve">THE X-FILES COL. SEASON1 - VOL.2</t>
  </si>
  <si>
    <t xml:space="preserve">I000165</t>
  </si>
  <si>
    <t xml:space="preserve">THE ZONE</t>
  </si>
  <si>
    <t xml:space="preserve">I000475</t>
  </si>
  <si>
    <t xml:space="preserve">THREE KINGS</t>
  </si>
  <si>
    <t xml:space="preserve">I000059</t>
  </si>
  <si>
    <t xml:space="preserve">TI AMERO' FINO AD AMMAZZARTI</t>
  </si>
  <si>
    <t xml:space="preserve">I000286</t>
  </si>
  <si>
    <t xml:space="preserve">TIN CUP</t>
  </si>
  <si>
    <t xml:space="preserve">I000306</t>
  </si>
  <si>
    <t xml:space="preserve">TITANIC</t>
  </si>
  <si>
    <t xml:space="preserve">I000004</t>
  </si>
  <si>
    <t xml:space="preserve">TOTO' - GLI ONOREVOLI</t>
  </si>
  <si>
    <t xml:space="preserve">I000011</t>
  </si>
  <si>
    <t xml:space="preserve">TOTO' - GUARDIE E LADRI</t>
  </si>
  <si>
    <t xml:space="preserve">I000003</t>
  </si>
  <si>
    <t xml:space="preserve">TOTO' - I DUE ORFANELLI</t>
  </si>
  <si>
    <t xml:space="preserve">I000010</t>
  </si>
  <si>
    <t xml:space="preserve">TOTO' - I SOLITI IGNOTI</t>
  </si>
  <si>
    <t xml:space="preserve">I000006</t>
  </si>
  <si>
    <t xml:space="preserve">TOTO' - I TARTASSATI</t>
  </si>
  <si>
    <t xml:space="preserve">I000008</t>
  </si>
  <si>
    <t xml:space="preserve">TOTO' - LA LEGGE E' LEGGE</t>
  </si>
  <si>
    <t xml:space="preserve">I000002</t>
  </si>
  <si>
    <t xml:space="preserve">TOTO' - SAN GIOVANNI DECOLLATO</t>
  </si>
  <si>
    <t xml:space="preserve">I000007</t>
  </si>
  <si>
    <t xml:space="preserve">TOTO' - SIAMO UOMINI O CAPORALI</t>
  </si>
  <si>
    <t xml:space="preserve">I000005</t>
  </si>
  <si>
    <t xml:space="preserve">TOTO' - TURCO NAPOLETANO</t>
  </si>
  <si>
    <t xml:space="preserve">I000001</t>
  </si>
  <si>
    <t xml:space="preserve">TOTO' CERCA CASA</t>
  </si>
  <si>
    <t xml:space="preserve">I000009</t>
  </si>
  <si>
    <t xml:space="preserve">TOTO' LE MOKO'</t>
  </si>
  <si>
    <t xml:space="preserve">I000296</t>
  </si>
  <si>
    <t xml:space="preserve">TOY STORY</t>
  </si>
  <si>
    <t xml:space="preserve">I000177</t>
  </si>
  <si>
    <t xml:space="preserve">TOYS</t>
  </si>
  <si>
    <t xml:space="preserve">I000257</t>
  </si>
  <si>
    <t xml:space="preserve">I000512</t>
  </si>
  <si>
    <t xml:space="preserve">TRE COLORI - FILM BIANCO</t>
  </si>
  <si>
    <t xml:space="preserve">I000091</t>
  </si>
  <si>
    <t xml:space="preserve">TRE COLORI - FILM BLUE</t>
  </si>
  <si>
    <t xml:space="preserve">I000511</t>
  </si>
  <si>
    <t xml:space="preserve">TRE COLORI - FILM ROSSO</t>
  </si>
  <si>
    <t xml:space="preserve">I000360</t>
  </si>
  <si>
    <t xml:space="preserve">TRE UOMINI E UNA GAMBA</t>
  </si>
  <si>
    <t xml:space="preserve">I000155</t>
  </si>
  <si>
    <t xml:space="preserve">TRE UOMINI ED UNA CULLA</t>
  </si>
  <si>
    <t xml:space="preserve">I000335</t>
  </si>
  <si>
    <t xml:space="preserve">TRILOGIA DI GUERRE STELLARI ED. SPEC. 3 TAPES</t>
  </si>
  <si>
    <t xml:space="preserve">I000305</t>
  </si>
  <si>
    <t xml:space="preserve">TRIPLO GIOCO</t>
  </si>
  <si>
    <t xml:space="preserve">I000429</t>
  </si>
  <si>
    <t xml:space="preserve">TUTTI PAZZI PER MARY</t>
  </si>
  <si>
    <t xml:space="preserve">I000197</t>
  </si>
  <si>
    <t xml:space="preserve">TUTTO BENIGNI</t>
  </si>
  <si>
    <t xml:space="preserve">I000426</t>
  </si>
  <si>
    <t xml:space="preserve">TUTTO SU MIA MADRE</t>
  </si>
  <si>
    <t xml:space="preserve">I000272</t>
  </si>
  <si>
    <t xml:space="preserve">TWISTER - IL LATO OSCURO DELLA NATURA</t>
  </si>
  <si>
    <t xml:space="preserve">I000083</t>
  </si>
  <si>
    <t xml:space="preserve">U-BOOT 96</t>
  </si>
  <si>
    <t xml:space="preserve">I000089</t>
  </si>
  <si>
    <t xml:space="preserve">UN CUORE IN INVERNO</t>
  </si>
  <si>
    <t xml:space="preserve">I000495</t>
  </si>
  <si>
    <t xml:space="preserve">UN GIORNO DA RICORDARE</t>
  </si>
  <si>
    <t xml:space="preserve">I000409</t>
  </si>
  <si>
    <t xml:space="preserve">UN GIORNO DI ORDINARIA FOLLIA</t>
  </si>
  <si>
    <t xml:space="preserve">I000124</t>
  </si>
  <si>
    <t xml:space="preserve">UN LUPO MANNARO AMERICANO A LONDRA</t>
  </si>
  <si>
    <t xml:space="preserve">I000344</t>
  </si>
  <si>
    <t xml:space="preserve">UN TOPOLINO SOTTO SFRATTO</t>
  </si>
  <si>
    <t xml:space="preserve">I000317</t>
  </si>
  <si>
    <t xml:space="preserve">UN TRANQUILLO WEEKEND DI PAURA</t>
  </si>
  <si>
    <t xml:space="preserve">I000040</t>
  </si>
  <si>
    <t xml:space="preserve">UN UOMO CHIAMATO CAVALLO</t>
  </si>
  <si>
    <t xml:space="preserve">I000446</t>
  </si>
  <si>
    <t xml:space="preserve">UN UOMO IN PRESTITO</t>
  </si>
  <si>
    <t xml:space="preserve">I000126</t>
  </si>
  <si>
    <t xml:space="preserve">UNA DOMENICA IN CAMPAGNA</t>
  </si>
  <si>
    <t xml:space="preserve">I000488</t>
  </si>
  <si>
    <t xml:space="preserve">UNA STORIA VERA</t>
  </si>
  <si>
    <t xml:space="preserve">I000521</t>
  </si>
  <si>
    <t xml:space="preserve">UNDER SUSPICION</t>
  </si>
  <si>
    <t xml:space="preserve">I000458</t>
  </si>
  <si>
    <t xml:space="preserve">UNO DEI DUE</t>
  </si>
  <si>
    <t xml:space="preserve">I000268</t>
  </si>
  <si>
    <t xml:space="preserve">UOMO D'ACQUA DOLCE</t>
  </si>
  <si>
    <t xml:space="preserve">I000198</t>
  </si>
  <si>
    <t xml:space="preserve">VENTO DI PASSIONI</t>
  </si>
  <si>
    <t xml:space="preserve">I000105</t>
  </si>
  <si>
    <t xml:space="preserve">VESTITO PER UCCIDERE</t>
  </si>
  <si>
    <t xml:space="preserve">I000262</t>
  </si>
  <si>
    <t xml:space="preserve">VIA DA LAS VEGAS</t>
  </si>
  <si>
    <t xml:space="preserve">I000242</t>
  </si>
  <si>
    <t xml:space="preserve">VIAGGI DI NOZZE</t>
  </si>
  <si>
    <t xml:space="preserve">I000479</t>
  </si>
  <si>
    <t xml:space="preserve">VIOLA BACIA TUTTI</t>
  </si>
  <si>
    <t xml:space="preserve">I000162</t>
  </si>
  <si>
    <t xml:space="preserve">WATERWORLD</t>
  </si>
  <si>
    <t xml:space="preserve">I000149</t>
  </si>
  <si>
    <t xml:space="preserve">WHORE (PUTTANA)</t>
  </si>
  <si>
    <t xml:space="preserve">I000365</t>
  </si>
  <si>
    <t xml:space="preserve">WILDE</t>
  </si>
  <si>
    <t xml:space="preserve">I000061</t>
  </si>
  <si>
    <t xml:space="preserve">ZOMBIE</t>
  </si>
  <si>
    <t xml:space="preserve">S000027</t>
  </si>
  <si>
    <t xml:space="preserve">ABRE LOS OJOS</t>
  </si>
  <si>
    <t xml:space="preserve">S000024</t>
  </si>
  <si>
    <t xml:space="preserve">AIR FORCE ONE (EL AVION DEL PRESIDENTE)</t>
  </si>
  <si>
    <t xml:space="preserve">S000028</t>
  </si>
  <si>
    <t xml:space="preserve">AIRBAG</t>
  </si>
  <si>
    <t xml:space="preserve">S000019</t>
  </si>
  <si>
    <t xml:space="preserve">ALAS DE MARIPOSA</t>
  </si>
  <si>
    <t xml:space="preserve">S000012</t>
  </si>
  <si>
    <t xml:space="preserve">AMANTES</t>
  </si>
  <si>
    <t xml:space="preserve">S000010</t>
  </si>
  <si>
    <t xml:space="preserve">AMO TUCAMA  RICA</t>
  </si>
  <si>
    <t xml:space="preserve">S000011</t>
  </si>
  <si>
    <t xml:space="preserve">COMO SER MUJER Y NO MORIR EN EL INTENTO</t>
  </si>
  <si>
    <t xml:space="preserve">S000020</t>
  </si>
  <si>
    <t xml:space="preserve">EL CAZADOR</t>
  </si>
  <si>
    <t xml:space="preserve">S000015</t>
  </si>
  <si>
    <t xml:space="preserve">EL CORAZON DEL BOSQUE</t>
  </si>
  <si>
    <t xml:space="preserve">S000014</t>
  </si>
  <si>
    <t xml:space="preserve">EL DORADO</t>
  </si>
  <si>
    <t xml:space="preserve">S000025</t>
  </si>
  <si>
    <t xml:space="preserve">EL HOMBRE DE LA MASCARA DE HIERRO</t>
  </si>
  <si>
    <t xml:space="preserve">S000026</t>
  </si>
  <si>
    <t xml:space="preserve">EL PERRO DEL HORTOLANO</t>
  </si>
  <si>
    <t xml:space="preserve">S000007</t>
  </si>
  <si>
    <t xml:space="preserve">EL REY PASMADO</t>
  </si>
  <si>
    <t xml:space="preserve">S000023</t>
  </si>
  <si>
    <t xml:space="preserve">EN EL NOMBRE DEL PADRE</t>
  </si>
  <si>
    <t xml:space="preserve">S000017</t>
  </si>
  <si>
    <t xml:space="preserve">LA CASA DE BERNARDA ALBA</t>
  </si>
  <si>
    <t xml:space="preserve">S000013</t>
  </si>
  <si>
    <t xml:space="preserve">LA ESCOPETA NACIONAL</t>
  </si>
  <si>
    <t xml:space="preserve">S000018</t>
  </si>
  <si>
    <t xml:space="preserve">LA MITAD DEL CIELO</t>
  </si>
  <si>
    <t xml:space="preserve">S000009</t>
  </si>
  <si>
    <t xml:space="preserve">LOS SANTOS INOCENTES</t>
  </si>
  <si>
    <t xml:space="preserve">S000006</t>
  </si>
  <si>
    <t xml:space="preserve">MUJERES AL BORDE DE UN ATAQUE DE NERVIOS</t>
  </si>
  <si>
    <t xml:space="preserve">S000022</t>
  </si>
  <si>
    <t xml:space="preserve">S000016</t>
  </si>
  <si>
    <t xml:space="preserve">RETRATO DE FAMILIA</t>
  </si>
  <si>
    <t xml:space="preserve">S000008</t>
  </si>
  <si>
    <t xml:space="preserve">SE INFIEL Y NO MIRES CON QUIEN</t>
  </si>
  <si>
    <t xml:space="preserve">S00002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" activeCellId="0" sqref="D1:G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14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s="2" customFormat="true" ht="12.75" hidden="false" customHeight="false" outlineLevel="0" collapsed="false">
      <c r="A2" s="1" t="n">
        <f aca="false">+COUNT(A3:A422)</f>
        <v>419</v>
      </c>
      <c r="B2" s="1" t="n">
        <f aca="false">+COUNTA(B3:B422)</f>
        <v>419</v>
      </c>
      <c r="C2" s="1" t="n">
        <f aca="false">+COUNTA(C3:C422)</f>
        <v>419</v>
      </c>
    </row>
    <row r="3" customFormat="false" ht="12.75" hidden="false" customHeight="false" outlineLevel="0" collapsed="false">
      <c r="A3" s="0" t="n">
        <v>944</v>
      </c>
      <c r="B3" s="0" t="s">
        <v>3</v>
      </c>
      <c r="C3" s="0" t="s">
        <v>4</v>
      </c>
    </row>
    <row r="4" customFormat="false" ht="12.75" hidden="false" customHeight="false" outlineLevel="0" collapsed="false">
      <c r="A4" s="0" t="n">
        <v>718</v>
      </c>
      <c r="B4" s="0" t="s">
        <v>5</v>
      </c>
      <c r="C4" s="0" t="s">
        <v>6</v>
      </c>
    </row>
    <row r="5" customFormat="false" ht="12.75" hidden="false" customHeight="false" outlineLevel="0" collapsed="false">
      <c r="A5" s="0" t="n">
        <v>917</v>
      </c>
      <c r="B5" s="0" t="s">
        <v>7</v>
      </c>
      <c r="C5" s="0" t="s">
        <v>8</v>
      </c>
    </row>
    <row r="6" customFormat="false" ht="12.75" hidden="false" customHeight="false" outlineLevel="0" collapsed="false">
      <c r="A6" s="0" t="n">
        <v>751</v>
      </c>
      <c r="B6" s="0" t="s">
        <v>9</v>
      </c>
      <c r="C6" s="0" t="s">
        <v>10</v>
      </c>
    </row>
    <row r="7" customFormat="false" ht="12.75" hidden="false" customHeight="false" outlineLevel="0" collapsed="false">
      <c r="A7" s="0" t="n">
        <v>741</v>
      </c>
      <c r="B7" s="0" t="s">
        <v>11</v>
      </c>
      <c r="C7" s="0" t="s">
        <v>12</v>
      </c>
    </row>
    <row r="8" customFormat="false" ht="12.75" hidden="false" customHeight="false" outlineLevel="0" collapsed="false">
      <c r="A8" s="0" t="n">
        <v>693</v>
      </c>
      <c r="B8" s="0" t="s">
        <v>13</v>
      </c>
      <c r="C8" s="0" t="s">
        <v>14</v>
      </c>
    </row>
    <row r="9" customFormat="false" ht="12.75" hidden="false" customHeight="false" outlineLevel="0" collapsed="false">
      <c r="A9" s="0" t="n">
        <v>801</v>
      </c>
      <c r="B9" s="0" t="s">
        <v>15</v>
      </c>
      <c r="C9" s="0" t="s">
        <v>16</v>
      </c>
    </row>
    <row r="10" customFormat="false" ht="12.75" hidden="false" customHeight="false" outlineLevel="0" collapsed="false">
      <c r="A10" s="0" t="n">
        <v>814</v>
      </c>
      <c r="B10" s="0" t="s">
        <v>17</v>
      </c>
      <c r="C10" s="0" t="s">
        <v>18</v>
      </c>
    </row>
    <row r="11" customFormat="false" ht="12.75" hidden="false" customHeight="false" outlineLevel="0" collapsed="false">
      <c r="A11" s="0" t="n">
        <v>737</v>
      </c>
      <c r="B11" s="0" t="s">
        <v>19</v>
      </c>
      <c r="C11" s="0" t="s">
        <v>20</v>
      </c>
    </row>
    <row r="12" customFormat="false" ht="12.75" hidden="false" customHeight="false" outlineLevel="0" collapsed="false">
      <c r="A12" s="0" t="n">
        <v>955</v>
      </c>
      <c r="B12" s="0" t="s">
        <v>21</v>
      </c>
      <c r="C12" s="0" t="s">
        <v>22</v>
      </c>
    </row>
    <row r="13" customFormat="false" ht="12.75" hidden="false" customHeight="false" outlineLevel="0" collapsed="false">
      <c r="A13" s="0" t="n">
        <v>744</v>
      </c>
      <c r="B13" s="0" t="s">
        <v>23</v>
      </c>
      <c r="C13" s="0" t="s">
        <v>24</v>
      </c>
    </row>
    <row r="14" customFormat="false" ht="12.75" hidden="false" customHeight="false" outlineLevel="0" collapsed="false">
      <c r="A14" s="0" t="n">
        <v>1008</v>
      </c>
      <c r="B14" s="0" t="s">
        <v>25</v>
      </c>
      <c r="C14" s="0" t="s">
        <v>26</v>
      </c>
    </row>
    <row r="15" customFormat="false" ht="12.75" hidden="false" customHeight="false" outlineLevel="0" collapsed="false">
      <c r="A15" s="0" t="n">
        <v>1030</v>
      </c>
      <c r="B15" s="0" t="s">
        <v>27</v>
      </c>
      <c r="C15" s="0" t="s">
        <v>28</v>
      </c>
    </row>
    <row r="16" customFormat="false" ht="12.75" hidden="false" customHeight="false" outlineLevel="0" collapsed="false">
      <c r="A16" s="0" t="n">
        <v>972</v>
      </c>
      <c r="B16" s="0" t="s">
        <v>29</v>
      </c>
      <c r="C16" s="0" t="s">
        <v>30</v>
      </c>
    </row>
    <row r="17" customFormat="false" ht="12.75" hidden="false" customHeight="false" outlineLevel="0" collapsed="false">
      <c r="A17" s="0" t="n">
        <v>992</v>
      </c>
      <c r="B17" s="0" t="s">
        <v>31</v>
      </c>
      <c r="C17" s="0" t="s">
        <v>32</v>
      </c>
    </row>
    <row r="18" customFormat="false" ht="12.75" hidden="false" customHeight="false" outlineLevel="0" collapsed="false">
      <c r="A18" s="0" t="n">
        <v>988</v>
      </c>
      <c r="B18" s="0" t="s">
        <v>33</v>
      </c>
      <c r="C18" s="0" t="s">
        <v>34</v>
      </c>
    </row>
    <row r="19" customFormat="false" ht="12.75" hidden="false" customHeight="false" outlineLevel="0" collapsed="false">
      <c r="A19" s="0" t="n">
        <v>806</v>
      </c>
      <c r="B19" s="0" t="s">
        <v>35</v>
      </c>
      <c r="C19" s="0" t="s">
        <v>36</v>
      </c>
    </row>
    <row r="20" customFormat="false" ht="12.75" hidden="false" customHeight="false" outlineLevel="0" collapsed="false">
      <c r="A20" s="0" t="n">
        <v>755</v>
      </c>
      <c r="B20" s="0" t="s">
        <v>37</v>
      </c>
      <c r="C20" s="0" t="s">
        <v>38</v>
      </c>
    </row>
    <row r="21" customFormat="false" ht="12.75" hidden="false" customHeight="false" outlineLevel="0" collapsed="false">
      <c r="A21" s="0" t="n">
        <v>973</v>
      </c>
      <c r="B21" s="0" t="s">
        <v>39</v>
      </c>
      <c r="C21" s="0" t="s">
        <v>40</v>
      </c>
    </row>
    <row r="22" customFormat="false" ht="12.75" hidden="false" customHeight="false" outlineLevel="0" collapsed="false">
      <c r="A22" s="0" t="n">
        <v>979</v>
      </c>
      <c r="B22" s="0" t="s">
        <v>41</v>
      </c>
      <c r="C22" s="0" t="s">
        <v>42</v>
      </c>
    </row>
    <row r="23" customFormat="false" ht="12.75" hidden="false" customHeight="false" outlineLevel="0" collapsed="false">
      <c r="A23" s="0" t="n">
        <v>815</v>
      </c>
      <c r="B23" s="0" t="s">
        <v>43</v>
      </c>
      <c r="C23" s="0" t="s">
        <v>44</v>
      </c>
    </row>
    <row r="24" customFormat="false" ht="12.75" hidden="false" customHeight="false" outlineLevel="0" collapsed="false">
      <c r="A24" s="0" t="n">
        <v>713</v>
      </c>
      <c r="B24" s="0" t="s">
        <v>45</v>
      </c>
      <c r="C24" s="0" t="s">
        <v>46</v>
      </c>
    </row>
    <row r="25" customFormat="false" ht="12.75" hidden="false" customHeight="false" outlineLevel="0" collapsed="false">
      <c r="A25" s="0" t="n">
        <v>821</v>
      </c>
      <c r="B25" s="0" t="s">
        <v>47</v>
      </c>
      <c r="C25" s="0" t="s">
        <v>48</v>
      </c>
    </row>
    <row r="26" customFormat="false" ht="12.75" hidden="false" customHeight="false" outlineLevel="0" collapsed="false">
      <c r="A26" s="0" t="n">
        <v>890</v>
      </c>
      <c r="B26" s="0" t="s">
        <v>49</v>
      </c>
      <c r="C26" s="0" t="s">
        <v>50</v>
      </c>
    </row>
    <row r="27" customFormat="false" ht="12.75" hidden="false" customHeight="false" outlineLevel="0" collapsed="false">
      <c r="A27" s="0" t="n">
        <v>1035</v>
      </c>
      <c r="B27" s="0" t="s">
        <v>51</v>
      </c>
      <c r="C27" s="0" t="s">
        <v>52</v>
      </c>
    </row>
    <row r="28" customFormat="false" ht="12.75" hidden="false" customHeight="false" outlineLevel="0" collapsed="false">
      <c r="A28" s="0" t="n">
        <v>1036</v>
      </c>
      <c r="B28" s="0" t="s">
        <v>53</v>
      </c>
      <c r="C28" s="0" t="s">
        <v>54</v>
      </c>
    </row>
    <row r="29" customFormat="false" ht="12.75" hidden="false" customHeight="false" outlineLevel="0" collapsed="false">
      <c r="A29" s="0" t="n">
        <v>716</v>
      </c>
      <c r="B29" s="0" t="s">
        <v>55</v>
      </c>
      <c r="C29" s="0" t="s">
        <v>56</v>
      </c>
    </row>
    <row r="30" customFormat="false" ht="12.75" hidden="false" customHeight="false" outlineLevel="0" collapsed="false">
      <c r="A30" s="0" t="n">
        <v>851</v>
      </c>
      <c r="B30" s="0" t="s">
        <v>57</v>
      </c>
      <c r="C30" s="0" t="s">
        <v>58</v>
      </c>
    </row>
    <row r="31" customFormat="false" ht="12.75" hidden="false" customHeight="false" outlineLevel="0" collapsed="false">
      <c r="A31" s="0" t="n">
        <v>759</v>
      </c>
      <c r="B31" s="0" t="s">
        <v>59</v>
      </c>
      <c r="C31" s="0" t="s">
        <v>60</v>
      </c>
    </row>
    <row r="32" customFormat="false" ht="12.75" hidden="false" customHeight="false" outlineLevel="0" collapsed="false">
      <c r="A32" s="0" t="n">
        <v>717</v>
      </c>
      <c r="B32" s="0" t="s">
        <v>61</v>
      </c>
      <c r="C32" s="0" t="s">
        <v>62</v>
      </c>
    </row>
    <row r="33" customFormat="false" ht="12.75" hidden="false" customHeight="false" outlineLevel="0" collapsed="false">
      <c r="A33" s="0" t="n">
        <v>1003</v>
      </c>
      <c r="B33" s="0" t="s">
        <v>63</v>
      </c>
      <c r="C33" s="0" t="s">
        <v>64</v>
      </c>
    </row>
    <row r="34" customFormat="false" ht="12.75" hidden="false" customHeight="false" outlineLevel="0" collapsed="false">
      <c r="A34" s="0" t="n">
        <v>925</v>
      </c>
      <c r="B34" s="0" t="s">
        <v>65</v>
      </c>
      <c r="C34" s="0" t="s">
        <v>66</v>
      </c>
    </row>
    <row r="35" customFormat="false" ht="12.75" hidden="false" customHeight="false" outlineLevel="0" collapsed="false">
      <c r="A35" s="0" t="n">
        <v>1021</v>
      </c>
      <c r="B35" s="0" t="s">
        <v>67</v>
      </c>
      <c r="C35" s="0" t="s">
        <v>68</v>
      </c>
    </row>
    <row r="36" customFormat="false" ht="12.75" hidden="false" customHeight="false" outlineLevel="0" collapsed="false">
      <c r="A36" s="0" t="n">
        <v>1072</v>
      </c>
      <c r="B36" s="0" t="s">
        <v>69</v>
      </c>
      <c r="C36" s="0" t="s">
        <v>70</v>
      </c>
    </row>
    <row r="37" customFormat="false" ht="12.75" hidden="false" customHeight="false" outlineLevel="0" collapsed="false">
      <c r="A37" s="0" t="n">
        <v>652</v>
      </c>
      <c r="B37" s="0" t="s">
        <v>71</v>
      </c>
      <c r="C37" s="0" t="s">
        <v>72</v>
      </c>
    </row>
    <row r="38" customFormat="false" ht="12.75" hidden="false" customHeight="false" outlineLevel="0" collapsed="false">
      <c r="A38" s="0" t="n">
        <v>965</v>
      </c>
      <c r="B38" s="0" t="s">
        <v>73</v>
      </c>
      <c r="C38" s="0" t="s">
        <v>74</v>
      </c>
    </row>
    <row r="39" customFormat="false" ht="12.75" hidden="false" customHeight="false" outlineLevel="0" collapsed="false">
      <c r="A39" s="0" t="n">
        <v>672</v>
      </c>
      <c r="B39" s="0" t="s">
        <v>75</v>
      </c>
      <c r="C39" s="0" t="s">
        <v>76</v>
      </c>
    </row>
    <row r="40" customFormat="false" ht="12.75" hidden="false" customHeight="false" outlineLevel="0" collapsed="false">
      <c r="A40" s="0" t="n">
        <v>1004</v>
      </c>
      <c r="B40" s="0" t="s">
        <v>77</v>
      </c>
      <c r="C40" s="0" t="s">
        <v>78</v>
      </c>
    </row>
    <row r="41" customFormat="false" ht="12.75" hidden="false" customHeight="false" outlineLevel="0" collapsed="false">
      <c r="A41" s="0" t="n">
        <v>704</v>
      </c>
      <c r="B41" s="0" t="s">
        <v>79</v>
      </c>
      <c r="C41" s="0" t="s">
        <v>80</v>
      </c>
    </row>
    <row r="42" customFormat="false" ht="12.75" hidden="false" customHeight="false" outlineLevel="0" collapsed="false">
      <c r="A42" s="0" t="n">
        <v>1020</v>
      </c>
      <c r="B42" s="0" t="s">
        <v>81</v>
      </c>
      <c r="C42" s="0" t="s">
        <v>82</v>
      </c>
    </row>
    <row r="43" customFormat="false" ht="12.75" hidden="false" customHeight="false" outlineLevel="0" collapsed="false">
      <c r="A43" s="0" t="n">
        <v>855</v>
      </c>
      <c r="B43" s="0" t="s">
        <v>83</v>
      </c>
      <c r="C43" s="0" t="s">
        <v>84</v>
      </c>
    </row>
    <row r="44" customFormat="false" ht="12.75" hidden="false" customHeight="false" outlineLevel="0" collapsed="false">
      <c r="A44" s="0" t="n">
        <v>978</v>
      </c>
      <c r="B44" s="0" t="s">
        <v>85</v>
      </c>
      <c r="C44" s="0" t="s">
        <v>86</v>
      </c>
    </row>
    <row r="45" customFormat="false" ht="12.75" hidden="false" customHeight="false" outlineLevel="0" collapsed="false">
      <c r="A45" s="0" t="n">
        <v>766</v>
      </c>
      <c r="B45" s="0" t="s">
        <v>87</v>
      </c>
      <c r="C45" s="0" t="s">
        <v>88</v>
      </c>
    </row>
    <row r="46" customFormat="false" ht="12.75" hidden="false" customHeight="false" outlineLevel="0" collapsed="false">
      <c r="A46" s="0" t="n">
        <v>962</v>
      </c>
      <c r="B46" s="0" t="s">
        <v>89</v>
      </c>
      <c r="C46" s="0" t="s">
        <v>90</v>
      </c>
    </row>
    <row r="47" customFormat="false" ht="12.75" hidden="false" customHeight="false" outlineLevel="0" collapsed="false">
      <c r="A47" s="0" t="n">
        <v>1006</v>
      </c>
      <c r="B47" s="0" t="s">
        <v>91</v>
      </c>
      <c r="C47" s="0" t="s">
        <v>92</v>
      </c>
    </row>
    <row r="48" customFormat="false" ht="12.75" hidden="false" customHeight="false" outlineLevel="0" collapsed="false">
      <c r="A48" s="0" t="n">
        <v>1027</v>
      </c>
      <c r="B48" s="0" t="s">
        <v>93</v>
      </c>
      <c r="C48" s="0" t="s">
        <v>94</v>
      </c>
    </row>
    <row r="49" customFormat="false" ht="12.75" hidden="false" customHeight="false" outlineLevel="0" collapsed="false">
      <c r="A49" s="0" t="n">
        <v>761</v>
      </c>
      <c r="B49" s="0" t="s">
        <v>95</v>
      </c>
      <c r="C49" s="0" t="s">
        <v>96</v>
      </c>
    </row>
    <row r="50" customFormat="false" ht="12.75" hidden="false" customHeight="false" outlineLevel="0" collapsed="false">
      <c r="A50" s="0" t="n">
        <v>800</v>
      </c>
      <c r="B50" s="0" t="s">
        <v>97</v>
      </c>
      <c r="C50" s="0" t="s">
        <v>98</v>
      </c>
    </row>
    <row r="51" customFormat="false" ht="12.75" hidden="false" customHeight="false" outlineLevel="0" collapsed="false">
      <c r="A51" s="0" t="n">
        <v>1032</v>
      </c>
      <c r="B51" s="0" t="s">
        <v>99</v>
      </c>
      <c r="C51" s="0" t="s">
        <v>100</v>
      </c>
    </row>
    <row r="52" customFormat="false" ht="12.75" hidden="false" customHeight="false" outlineLevel="0" collapsed="false">
      <c r="A52" s="0" t="n">
        <v>790</v>
      </c>
      <c r="B52" s="0" t="s">
        <v>101</v>
      </c>
      <c r="C52" s="0" t="s">
        <v>102</v>
      </c>
    </row>
    <row r="53" customFormat="false" ht="12.75" hidden="false" customHeight="false" outlineLevel="0" collapsed="false">
      <c r="A53" s="0" t="n">
        <v>901</v>
      </c>
      <c r="B53" s="0" t="s">
        <v>103</v>
      </c>
      <c r="C53" s="0" t="s">
        <v>104</v>
      </c>
    </row>
    <row r="54" customFormat="false" ht="12.75" hidden="false" customHeight="false" outlineLevel="0" collapsed="false">
      <c r="A54" s="0" t="n">
        <v>902</v>
      </c>
      <c r="B54" s="0" t="s">
        <v>105</v>
      </c>
      <c r="C54" s="0" t="s">
        <v>106</v>
      </c>
    </row>
    <row r="55" customFormat="false" ht="12.75" hidden="false" customHeight="false" outlineLevel="0" collapsed="false">
      <c r="A55" s="0" t="n">
        <v>720</v>
      </c>
      <c r="B55" s="0" t="s">
        <v>107</v>
      </c>
      <c r="C55" s="0" t="s">
        <v>108</v>
      </c>
    </row>
    <row r="56" customFormat="false" ht="12.75" hidden="false" customHeight="false" outlineLevel="0" collapsed="false">
      <c r="A56" s="0" t="n">
        <v>1033</v>
      </c>
      <c r="B56" s="0" t="s">
        <v>109</v>
      </c>
      <c r="C56" s="0" t="s">
        <v>110</v>
      </c>
    </row>
    <row r="57" customFormat="false" ht="12.75" hidden="false" customHeight="false" outlineLevel="0" collapsed="false">
      <c r="A57" s="0" t="n">
        <v>796</v>
      </c>
      <c r="B57" s="0" t="s">
        <v>111</v>
      </c>
      <c r="C57" s="0" t="s">
        <v>112</v>
      </c>
    </row>
    <row r="58" customFormat="false" ht="12.75" hidden="false" customHeight="false" outlineLevel="0" collapsed="false">
      <c r="A58" s="0" t="n">
        <v>846</v>
      </c>
      <c r="B58" s="0" t="s">
        <v>113</v>
      </c>
      <c r="C58" s="0" t="s">
        <v>114</v>
      </c>
    </row>
    <row r="59" customFormat="false" ht="12.75" hidden="false" customHeight="false" outlineLevel="0" collapsed="false">
      <c r="A59" s="0" t="n">
        <v>850</v>
      </c>
      <c r="B59" s="0" t="s">
        <v>115</v>
      </c>
      <c r="C59" s="0" t="s">
        <v>116</v>
      </c>
    </row>
    <row r="60" customFormat="false" ht="12.75" hidden="false" customHeight="false" outlineLevel="0" collapsed="false">
      <c r="A60" s="0" t="n">
        <v>991</v>
      </c>
      <c r="B60" s="0" t="s">
        <v>117</v>
      </c>
      <c r="C60" s="0" t="s">
        <v>118</v>
      </c>
    </row>
    <row r="61" customFormat="false" ht="12.75" hidden="false" customHeight="false" outlineLevel="0" collapsed="false">
      <c r="A61" s="0" t="n">
        <v>739</v>
      </c>
      <c r="B61" s="0" t="s">
        <v>119</v>
      </c>
      <c r="C61" s="0" t="s">
        <v>120</v>
      </c>
    </row>
    <row r="62" customFormat="false" ht="12.75" hidden="false" customHeight="false" outlineLevel="0" collapsed="false">
      <c r="A62" s="0" t="n">
        <v>838</v>
      </c>
      <c r="B62" s="0" t="s">
        <v>121</v>
      </c>
      <c r="C62" s="0" t="s">
        <v>122</v>
      </c>
    </row>
    <row r="63" customFormat="false" ht="12.75" hidden="false" customHeight="false" outlineLevel="0" collapsed="false">
      <c r="A63" s="0" t="n">
        <v>836</v>
      </c>
      <c r="B63" s="0" t="s">
        <v>123</v>
      </c>
      <c r="C63" s="0" t="s">
        <v>124</v>
      </c>
    </row>
    <row r="64" customFormat="false" ht="12.75" hidden="false" customHeight="false" outlineLevel="0" collapsed="false">
      <c r="A64" s="0" t="n">
        <v>943</v>
      </c>
      <c r="B64" s="0" t="s">
        <v>125</v>
      </c>
      <c r="C64" s="0" t="s">
        <v>126</v>
      </c>
    </row>
    <row r="65" customFormat="false" ht="12.75" hidden="false" customHeight="false" outlineLevel="0" collapsed="false">
      <c r="A65" s="0" t="n">
        <v>942</v>
      </c>
      <c r="B65" s="0" t="s">
        <v>127</v>
      </c>
      <c r="C65" s="0" t="s">
        <v>128</v>
      </c>
    </row>
    <row r="66" customFormat="false" ht="12.75" hidden="false" customHeight="false" outlineLevel="0" collapsed="false">
      <c r="A66" s="0" t="n">
        <v>959</v>
      </c>
      <c r="B66" s="0" t="s">
        <v>129</v>
      </c>
      <c r="C66" s="0" t="s">
        <v>130</v>
      </c>
    </row>
    <row r="67" customFormat="false" ht="12.75" hidden="false" customHeight="false" outlineLevel="0" collapsed="false">
      <c r="A67" s="0" t="n">
        <v>946</v>
      </c>
      <c r="B67" s="0" t="s">
        <v>131</v>
      </c>
      <c r="C67" s="0" t="s">
        <v>132</v>
      </c>
    </row>
    <row r="68" customFormat="false" ht="12.75" hidden="false" customHeight="false" outlineLevel="0" collapsed="false">
      <c r="A68" s="0" t="n">
        <v>910</v>
      </c>
      <c r="B68" s="0" t="s">
        <v>133</v>
      </c>
      <c r="C68" s="0" t="s">
        <v>134</v>
      </c>
    </row>
    <row r="69" customFormat="false" ht="12.75" hidden="false" customHeight="false" outlineLevel="0" collapsed="false">
      <c r="A69" s="0" t="n">
        <v>675</v>
      </c>
      <c r="B69" s="0" t="s">
        <v>135</v>
      </c>
      <c r="C69" s="0" t="s">
        <v>136</v>
      </c>
    </row>
    <row r="70" customFormat="false" ht="12.75" hidden="false" customHeight="false" outlineLevel="0" collapsed="false">
      <c r="A70" s="0" t="n">
        <v>847</v>
      </c>
      <c r="B70" s="0" t="s">
        <v>137</v>
      </c>
      <c r="C70" s="0" t="s">
        <v>138</v>
      </c>
    </row>
    <row r="71" customFormat="false" ht="12.75" hidden="false" customHeight="false" outlineLevel="0" collapsed="false">
      <c r="A71" s="0" t="n">
        <v>835</v>
      </c>
      <c r="B71" s="0" t="s">
        <v>139</v>
      </c>
      <c r="C71" s="0" t="s">
        <v>140</v>
      </c>
    </row>
    <row r="72" customFormat="false" ht="12.75" hidden="false" customHeight="false" outlineLevel="0" collapsed="false">
      <c r="A72" s="0" t="n">
        <v>940</v>
      </c>
      <c r="B72" s="0" t="s">
        <v>141</v>
      </c>
      <c r="C72" s="0" t="s">
        <v>142</v>
      </c>
    </row>
    <row r="73" customFormat="false" ht="12.75" hidden="false" customHeight="false" outlineLevel="0" collapsed="false">
      <c r="A73" s="0" t="n">
        <v>914</v>
      </c>
      <c r="B73" s="0" t="s">
        <v>143</v>
      </c>
      <c r="C73" s="0" t="s">
        <v>144</v>
      </c>
    </row>
    <row r="74" customFormat="false" ht="12.75" hidden="false" customHeight="false" outlineLevel="0" collapsed="false">
      <c r="A74" s="0" t="n">
        <v>964</v>
      </c>
      <c r="B74" s="0" t="s">
        <v>145</v>
      </c>
      <c r="C74" s="0" t="s">
        <v>146</v>
      </c>
    </row>
    <row r="75" customFormat="false" ht="12.75" hidden="false" customHeight="false" outlineLevel="0" collapsed="false">
      <c r="A75" s="0" t="n">
        <v>848</v>
      </c>
      <c r="B75" s="0" t="s">
        <v>147</v>
      </c>
      <c r="C75" s="0" t="s">
        <v>148</v>
      </c>
    </row>
    <row r="76" customFormat="false" ht="12.75" hidden="false" customHeight="false" outlineLevel="0" collapsed="false">
      <c r="A76" s="0" t="n">
        <v>695</v>
      </c>
      <c r="B76" s="0" t="s">
        <v>149</v>
      </c>
      <c r="C76" s="0" t="s">
        <v>150</v>
      </c>
    </row>
    <row r="77" customFormat="false" ht="12.75" hidden="false" customHeight="false" outlineLevel="0" collapsed="false">
      <c r="A77" s="0" t="n">
        <v>696</v>
      </c>
      <c r="B77" s="0" t="s">
        <v>151</v>
      </c>
      <c r="C77" s="0" t="s">
        <v>152</v>
      </c>
    </row>
    <row r="78" customFormat="false" ht="12.75" hidden="false" customHeight="false" outlineLevel="0" collapsed="false">
      <c r="A78" s="0" t="n">
        <v>1038</v>
      </c>
      <c r="B78" s="0" t="s">
        <v>153</v>
      </c>
      <c r="C78" s="0" t="s">
        <v>154</v>
      </c>
    </row>
    <row r="79" customFormat="false" ht="12.75" hidden="false" customHeight="false" outlineLevel="0" collapsed="false">
      <c r="A79" s="0" t="n">
        <v>687</v>
      </c>
      <c r="B79" s="0" t="s">
        <v>155</v>
      </c>
      <c r="C79" s="0" t="s">
        <v>156</v>
      </c>
    </row>
    <row r="80" customFormat="false" ht="12.75" hidden="false" customHeight="false" outlineLevel="0" collapsed="false">
      <c r="A80" s="0" t="n">
        <v>980</v>
      </c>
      <c r="B80" s="0" t="s">
        <v>157</v>
      </c>
      <c r="C80" s="0" t="s">
        <v>158</v>
      </c>
    </row>
    <row r="81" customFormat="false" ht="12.75" hidden="false" customHeight="false" outlineLevel="0" collapsed="false">
      <c r="A81" s="0" t="n">
        <v>665</v>
      </c>
      <c r="B81" s="0" t="s">
        <v>159</v>
      </c>
      <c r="C81" s="0" t="s">
        <v>160</v>
      </c>
    </row>
    <row r="82" customFormat="false" ht="12.75" hidden="false" customHeight="false" outlineLevel="0" collapsed="false">
      <c r="A82" s="0" t="n">
        <v>970</v>
      </c>
      <c r="B82" s="0" t="s">
        <v>161</v>
      </c>
      <c r="C82" s="0" t="s">
        <v>162</v>
      </c>
    </row>
    <row r="83" customFormat="false" ht="12.75" hidden="false" customHeight="false" outlineLevel="0" collapsed="false">
      <c r="A83" s="0" t="n">
        <v>915</v>
      </c>
      <c r="B83" s="0" t="s">
        <v>163</v>
      </c>
      <c r="C83" s="0" t="s">
        <v>164</v>
      </c>
    </row>
    <row r="84" customFormat="false" ht="12.75" hidden="false" customHeight="false" outlineLevel="0" collapsed="false">
      <c r="A84" s="0" t="n">
        <v>817</v>
      </c>
      <c r="B84" s="0" t="s">
        <v>165</v>
      </c>
      <c r="C84" s="0" t="s">
        <v>166</v>
      </c>
    </row>
    <row r="85" customFormat="false" ht="12.75" hidden="false" customHeight="false" outlineLevel="0" collapsed="false">
      <c r="A85" s="0" t="n">
        <v>774</v>
      </c>
      <c r="B85" s="0" t="s">
        <v>167</v>
      </c>
      <c r="C85" s="0" t="s">
        <v>168</v>
      </c>
    </row>
    <row r="86" customFormat="false" ht="12.75" hidden="false" customHeight="false" outlineLevel="0" collapsed="false">
      <c r="A86" s="0" t="n">
        <v>804</v>
      </c>
      <c r="B86" s="0" t="s">
        <v>169</v>
      </c>
      <c r="C86" s="0" t="s">
        <v>170</v>
      </c>
    </row>
    <row r="87" customFormat="false" ht="12.75" hidden="false" customHeight="false" outlineLevel="0" collapsed="false">
      <c r="A87" s="0" t="n">
        <v>769</v>
      </c>
      <c r="B87" s="0" t="s">
        <v>171</v>
      </c>
      <c r="C87" s="0" t="s">
        <v>172</v>
      </c>
    </row>
    <row r="88" customFormat="false" ht="12.75" hidden="false" customHeight="false" outlineLevel="0" collapsed="false">
      <c r="A88" s="0" t="n">
        <v>993</v>
      </c>
      <c r="B88" s="0" t="s">
        <v>173</v>
      </c>
      <c r="C88" s="0" t="s">
        <v>174</v>
      </c>
    </row>
    <row r="89" customFormat="false" ht="12.75" hidden="false" customHeight="false" outlineLevel="0" collapsed="false">
      <c r="A89" s="0" t="n">
        <v>960</v>
      </c>
      <c r="B89" s="0" t="s">
        <v>175</v>
      </c>
      <c r="C89" s="0" t="s">
        <v>176</v>
      </c>
    </row>
    <row r="90" customFormat="false" ht="12.75" hidden="false" customHeight="false" outlineLevel="0" collapsed="false">
      <c r="A90" s="0" t="n">
        <v>772</v>
      </c>
      <c r="B90" s="0" t="s">
        <v>177</v>
      </c>
      <c r="C90" s="0" t="s">
        <v>178</v>
      </c>
    </row>
    <row r="91" customFormat="false" ht="12.75" hidden="false" customHeight="false" outlineLevel="0" collapsed="false">
      <c r="A91" s="0" t="n">
        <v>947</v>
      </c>
      <c r="B91" s="0" t="s">
        <v>179</v>
      </c>
      <c r="C91" s="0" t="s">
        <v>180</v>
      </c>
    </row>
    <row r="92" customFormat="false" ht="12.75" hidden="false" customHeight="false" outlineLevel="0" collapsed="false">
      <c r="A92" s="0" t="n">
        <v>792</v>
      </c>
      <c r="B92" s="0" t="s">
        <v>181</v>
      </c>
      <c r="C92" s="0" t="s">
        <v>182</v>
      </c>
    </row>
    <row r="93" customFormat="false" ht="12.75" hidden="false" customHeight="false" outlineLevel="0" collapsed="false">
      <c r="A93" s="0" t="n">
        <v>1000</v>
      </c>
      <c r="B93" s="0" t="s">
        <v>183</v>
      </c>
      <c r="C93" s="0" t="s">
        <v>184</v>
      </c>
    </row>
    <row r="94" customFormat="false" ht="12.75" hidden="false" customHeight="false" outlineLevel="0" collapsed="false">
      <c r="A94" s="0" t="n">
        <v>791</v>
      </c>
      <c r="B94" s="0" t="s">
        <v>185</v>
      </c>
      <c r="C94" s="0" t="s">
        <v>186</v>
      </c>
    </row>
    <row r="95" customFormat="false" ht="12.75" hidden="false" customHeight="false" outlineLevel="0" collapsed="false">
      <c r="A95" s="0" t="n">
        <v>911</v>
      </c>
      <c r="B95" s="0" t="s">
        <v>187</v>
      </c>
      <c r="C95" s="0" t="s">
        <v>188</v>
      </c>
    </row>
    <row r="96" customFormat="false" ht="12.75" hidden="false" customHeight="false" outlineLevel="0" collapsed="false">
      <c r="A96" s="0" t="n">
        <v>927</v>
      </c>
      <c r="B96" s="0" t="s">
        <v>189</v>
      </c>
      <c r="C96" s="0" t="s">
        <v>190</v>
      </c>
    </row>
    <row r="97" customFormat="false" ht="12.75" hidden="false" customHeight="false" outlineLevel="0" collapsed="false">
      <c r="A97" s="0" t="n">
        <v>856</v>
      </c>
      <c r="B97" s="0" t="s">
        <v>191</v>
      </c>
      <c r="C97" s="0" t="s">
        <v>192</v>
      </c>
    </row>
    <row r="98" customFormat="false" ht="12.75" hidden="false" customHeight="false" outlineLevel="0" collapsed="false">
      <c r="A98" s="0" t="n">
        <v>689</v>
      </c>
      <c r="B98" s="0" t="s">
        <v>193</v>
      </c>
      <c r="C98" s="0" t="s">
        <v>194</v>
      </c>
    </row>
    <row r="99" customFormat="false" ht="12.75" hidden="false" customHeight="false" outlineLevel="0" collapsed="false">
      <c r="A99" s="0" t="n">
        <v>936</v>
      </c>
      <c r="B99" s="0" t="s">
        <v>195</v>
      </c>
      <c r="C99" s="0" t="s">
        <v>196</v>
      </c>
    </row>
    <row r="100" customFormat="false" ht="12.75" hidden="false" customHeight="false" outlineLevel="0" collapsed="false">
      <c r="A100" s="0" t="n">
        <v>912</v>
      </c>
      <c r="B100" s="0" t="s">
        <v>197</v>
      </c>
      <c r="C100" s="0" t="s">
        <v>198</v>
      </c>
    </row>
    <row r="101" customFormat="false" ht="12.75" hidden="false" customHeight="false" outlineLevel="0" collapsed="false">
      <c r="A101" s="0" t="n">
        <v>1005</v>
      </c>
      <c r="B101" s="0" t="s">
        <v>199</v>
      </c>
      <c r="C101" s="0" t="s">
        <v>200</v>
      </c>
    </row>
    <row r="102" customFormat="false" ht="12.75" hidden="false" customHeight="false" outlineLevel="0" collapsed="false">
      <c r="A102" s="0" t="n">
        <v>714</v>
      </c>
      <c r="B102" s="0" t="s">
        <v>201</v>
      </c>
      <c r="C102" s="0" t="s">
        <v>202</v>
      </c>
    </row>
    <row r="103" customFormat="false" ht="12.75" hidden="false" customHeight="false" outlineLevel="0" collapsed="false">
      <c r="A103" s="0" t="n">
        <v>793</v>
      </c>
      <c r="B103" s="0" t="s">
        <v>203</v>
      </c>
      <c r="C103" s="0" t="s">
        <v>204</v>
      </c>
    </row>
    <row r="104" customFormat="false" ht="12.75" hidden="false" customHeight="false" outlineLevel="0" collapsed="false">
      <c r="A104" s="0" t="n">
        <v>690</v>
      </c>
      <c r="B104" s="0" t="s">
        <v>205</v>
      </c>
      <c r="C104" s="0" t="s">
        <v>206</v>
      </c>
    </row>
    <row r="105" customFormat="false" ht="12.75" hidden="false" customHeight="false" outlineLevel="0" collapsed="false">
      <c r="A105" s="0" t="n">
        <v>939</v>
      </c>
      <c r="B105" s="0" t="s">
        <v>207</v>
      </c>
      <c r="C105" s="0" t="s">
        <v>208</v>
      </c>
    </row>
    <row r="106" customFormat="false" ht="12.75" hidden="false" customHeight="false" outlineLevel="0" collapsed="false">
      <c r="A106" s="0" t="n">
        <v>1025</v>
      </c>
      <c r="B106" s="0" t="s">
        <v>209</v>
      </c>
      <c r="C106" s="0" t="s">
        <v>210</v>
      </c>
    </row>
    <row r="107" customFormat="false" ht="12.75" hidden="false" customHeight="false" outlineLevel="0" collapsed="false">
      <c r="A107" s="0" t="n">
        <v>1007</v>
      </c>
      <c r="B107" s="0" t="s">
        <v>211</v>
      </c>
      <c r="C107" s="0" t="s">
        <v>212</v>
      </c>
    </row>
    <row r="108" customFormat="false" ht="12.75" hidden="false" customHeight="false" outlineLevel="0" collapsed="false">
      <c r="A108" s="0" t="n">
        <v>1028</v>
      </c>
      <c r="B108" s="0" t="s">
        <v>213</v>
      </c>
      <c r="C108" s="0" t="s">
        <v>214</v>
      </c>
    </row>
    <row r="109" customFormat="false" ht="12.75" hidden="false" customHeight="false" outlineLevel="0" collapsed="false">
      <c r="A109" s="0" t="n">
        <v>731</v>
      </c>
      <c r="B109" s="0" t="s">
        <v>215</v>
      </c>
      <c r="C109" s="0" t="s">
        <v>216</v>
      </c>
    </row>
    <row r="110" customFormat="false" ht="12.75" hidden="false" customHeight="false" outlineLevel="0" collapsed="false">
      <c r="A110" s="0" t="n">
        <v>735</v>
      </c>
      <c r="B110" s="0" t="s">
        <v>217</v>
      </c>
      <c r="C110" s="0" t="s">
        <v>218</v>
      </c>
    </row>
    <row r="111" customFormat="false" ht="12.75" hidden="false" customHeight="false" outlineLevel="0" collapsed="false">
      <c r="A111" s="0" t="n">
        <v>722</v>
      </c>
      <c r="B111" s="0" t="s">
        <v>219</v>
      </c>
      <c r="C111" s="0" t="s">
        <v>220</v>
      </c>
    </row>
    <row r="112" customFormat="false" ht="12.75" hidden="false" customHeight="false" outlineLevel="0" collapsed="false">
      <c r="A112" s="0" t="n">
        <v>1031</v>
      </c>
      <c r="B112" s="0" t="s">
        <v>221</v>
      </c>
      <c r="C112" s="0" t="s">
        <v>222</v>
      </c>
    </row>
    <row r="113" customFormat="false" ht="12.75" hidden="false" customHeight="false" outlineLevel="0" collapsed="false">
      <c r="A113" s="0" t="n">
        <v>787</v>
      </c>
      <c r="B113" s="0" t="s">
        <v>223</v>
      </c>
      <c r="C113" s="0" t="s">
        <v>224</v>
      </c>
    </row>
    <row r="114" customFormat="false" ht="12.75" hidden="false" customHeight="false" outlineLevel="0" collapsed="false">
      <c r="A114" s="0" t="n">
        <v>780</v>
      </c>
      <c r="B114" s="0" t="s">
        <v>225</v>
      </c>
      <c r="C114" s="0" t="s">
        <v>226</v>
      </c>
    </row>
    <row r="115" customFormat="false" ht="12.75" hidden="false" customHeight="false" outlineLevel="0" collapsed="false">
      <c r="A115" s="0" t="n">
        <v>1045</v>
      </c>
      <c r="B115" s="0" t="s">
        <v>227</v>
      </c>
      <c r="C115" s="0" t="s">
        <v>228</v>
      </c>
    </row>
    <row r="116" customFormat="false" ht="12.75" hidden="false" customHeight="false" outlineLevel="0" collapsed="false">
      <c r="A116" s="0" t="n">
        <v>1049</v>
      </c>
      <c r="B116" s="0" t="s">
        <v>229</v>
      </c>
      <c r="C116" s="0" t="s">
        <v>230</v>
      </c>
    </row>
    <row r="117" customFormat="false" ht="12.75" hidden="false" customHeight="false" outlineLevel="0" collapsed="false">
      <c r="A117" s="0" t="n">
        <v>1050</v>
      </c>
      <c r="B117" s="0" t="s">
        <v>231</v>
      </c>
      <c r="C117" s="0" t="s">
        <v>232</v>
      </c>
    </row>
    <row r="118" customFormat="false" ht="12.75" hidden="false" customHeight="false" outlineLevel="0" collapsed="false">
      <c r="A118" s="0" t="n">
        <v>1046</v>
      </c>
      <c r="B118" s="0" t="s">
        <v>233</v>
      </c>
      <c r="C118" s="0" t="s">
        <v>234</v>
      </c>
    </row>
    <row r="119" customFormat="false" ht="12.75" hidden="false" customHeight="false" outlineLevel="0" collapsed="false">
      <c r="A119" s="0" t="n">
        <v>1042</v>
      </c>
      <c r="B119" s="0" t="s">
        <v>235</v>
      </c>
      <c r="C119" s="0" t="s">
        <v>236</v>
      </c>
    </row>
    <row r="120" customFormat="false" ht="12.75" hidden="false" customHeight="false" outlineLevel="0" collapsed="false">
      <c r="A120" s="0" t="n">
        <v>1043</v>
      </c>
      <c r="B120" s="0" t="s">
        <v>237</v>
      </c>
      <c r="C120" s="0" t="s">
        <v>238</v>
      </c>
    </row>
    <row r="121" customFormat="false" ht="12.75" hidden="false" customHeight="false" outlineLevel="0" collapsed="false">
      <c r="A121" s="0" t="n">
        <v>1044</v>
      </c>
      <c r="B121" s="0" t="s">
        <v>239</v>
      </c>
      <c r="C121" s="0" t="s">
        <v>240</v>
      </c>
    </row>
    <row r="122" customFormat="false" ht="12.75" hidden="false" customHeight="false" outlineLevel="0" collapsed="false">
      <c r="A122" s="0" t="n">
        <v>952</v>
      </c>
      <c r="B122" s="0" t="s">
        <v>241</v>
      </c>
      <c r="C122" s="0" t="s">
        <v>242</v>
      </c>
    </row>
    <row r="123" customFormat="false" ht="12.75" hidden="false" customHeight="false" outlineLevel="0" collapsed="false">
      <c r="A123" s="0" t="n">
        <v>929</v>
      </c>
      <c r="B123" s="0" t="s">
        <v>243</v>
      </c>
      <c r="C123" s="0" t="s">
        <v>244</v>
      </c>
    </row>
    <row r="124" customFormat="false" ht="12.75" hidden="false" customHeight="false" outlineLevel="0" collapsed="false">
      <c r="A124" s="0" t="n">
        <v>953</v>
      </c>
      <c r="B124" s="0" t="s">
        <v>245</v>
      </c>
      <c r="C124" s="0" t="s">
        <v>246</v>
      </c>
    </row>
    <row r="125" customFormat="false" ht="12.75" hidden="false" customHeight="false" outlineLevel="0" collapsed="false">
      <c r="A125" s="0" t="n">
        <v>954</v>
      </c>
      <c r="B125" s="0" t="s">
        <v>247</v>
      </c>
      <c r="C125" s="0" t="s">
        <v>248</v>
      </c>
    </row>
    <row r="126" customFormat="false" ht="12.75" hidden="false" customHeight="false" outlineLevel="0" collapsed="false">
      <c r="A126" s="0" t="n">
        <v>1073</v>
      </c>
      <c r="B126" s="0" t="s">
        <v>249</v>
      </c>
      <c r="C126" s="0" t="s">
        <v>250</v>
      </c>
    </row>
    <row r="127" customFormat="false" ht="12.75" hidden="false" customHeight="false" outlineLevel="0" collapsed="false">
      <c r="A127" s="0" t="n">
        <v>951</v>
      </c>
      <c r="B127" s="0" t="s">
        <v>251</v>
      </c>
      <c r="C127" s="0" t="s">
        <v>252</v>
      </c>
    </row>
    <row r="128" customFormat="false" ht="12.75" hidden="false" customHeight="false" outlineLevel="0" collapsed="false">
      <c r="A128" s="0" t="n">
        <v>981</v>
      </c>
      <c r="B128" s="0" t="s">
        <v>253</v>
      </c>
      <c r="C128" s="0" t="s">
        <v>254</v>
      </c>
    </row>
    <row r="129" customFormat="false" ht="12.75" hidden="false" customHeight="false" outlineLevel="0" collapsed="false">
      <c r="A129" s="0" t="n">
        <v>982</v>
      </c>
      <c r="B129" s="0" t="s">
        <v>255</v>
      </c>
      <c r="C129" s="0" t="s">
        <v>256</v>
      </c>
    </row>
    <row r="130" customFormat="false" ht="12.75" hidden="false" customHeight="false" outlineLevel="0" collapsed="false">
      <c r="A130" s="0" t="n">
        <v>983</v>
      </c>
      <c r="B130" s="0" t="s">
        <v>257</v>
      </c>
      <c r="C130" s="0" t="s">
        <v>258</v>
      </c>
    </row>
    <row r="131" customFormat="false" ht="12.75" hidden="false" customHeight="false" outlineLevel="0" collapsed="false">
      <c r="A131" s="0" t="n">
        <v>1011</v>
      </c>
      <c r="B131" s="0" t="s">
        <v>259</v>
      </c>
      <c r="C131" s="0" t="s">
        <v>260</v>
      </c>
    </row>
    <row r="132" customFormat="false" ht="12.75" hidden="false" customHeight="false" outlineLevel="0" collapsed="false">
      <c r="A132" s="0" t="n">
        <v>997</v>
      </c>
      <c r="B132" s="0" t="s">
        <v>261</v>
      </c>
      <c r="C132" s="0" t="s">
        <v>262</v>
      </c>
    </row>
    <row r="133" customFormat="false" ht="12.75" hidden="false" customHeight="false" outlineLevel="0" collapsed="false">
      <c r="A133" s="0" t="n">
        <v>1012</v>
      </c>
      <c r="B133" s="0" t="s">
        <v>263</v>
      </c>
      <c r="C133" s="0" t="s">
        <v>264</v>
      </c>
    </row>
    <row r="134" customFormat="false" ht="12.75" hidden="false" customHeight="false" outlineLevel="0" collapsed="false">
      <c r="A134" s="0" t="n">
        <v>1013</v>
      </c>
      <c r="B134" s="0" t="s">
        <v>265</v>
      </c>
      <c r="C134" s="0" t="s">
        <v>266</v>
      </c>
    </row>
    <row r="135" customFormat="false" ht="12.75" hidden="false" customHeight="false" outlineLevel="0" collapsed="false">
      <c r="A135" s="0" t="n">
        <v>998</v>
      </c>
      <c r="B135" s="0" t="s">
        <v>267</v>
      </c>
      <c r="C135" s="0" t="s">
        <v>268</v>
      </c>
    </row>
    <row r="136" customFormat="false" ht="12.75" hidden="false" customHeight="false" outlineLevel="0" collapsed="false">
      <c r="A136" s="0" t="n">
        <v>999</v>
      </c>
      <c r="B136" s="0" t="s">
        <v>269</v>
      </c>
      <c r="C136" s="0" t="s">
        <v>270</v>
      </c>
    </row>
    <row r="137" customFormat="false" ht="12.75" hidden="false" customHeight="false" outlineLevel="0" collapsed="false">
      <c r="A137" s="0" t="n">
        <v>1017</v>
      </c>
      <c r="B137" s="0" t="s">
        <v>271</v>
      </c>
      <c r="C137" s="0" t="s">
        <v>272</v>
      </c>
    </row>
    <row r="138" customFormat="false" ht="12.75" hidden="false" customHeight="false" outlineLevel="0" collapsed="false">
      <c r="A138" s="0" t="n">
        <v>1018</v>
      </c>
      <c r="B138" s="0" t="s">
        <v>273</v>
      </c>
      <c r="C138" s="0" t="s">
        <v>274</v>
      </c>
    </row>
    <row r="139" customFormat="false" ht="12.75" hidden="false" customHeight="false" outlineLevel="0" collapsed="false">
      <c r="A139" s="0" t="n">
        <v>1019</v>
      </c>
      <c r="B139" s="0" t="s">
        <v>275</v>
      </c>
      <c r="C139" s="0" t="s">
        <v>276</v>
      </c>
    </row>
    <row r="140" customFormat="false" ht="12.75" hidden="false" customHeight="false" outlineLevel="0" collapsed="false">
      <c r="A140" s="0" t="n">
        <v>974</v>
      </c>
      <c r="B140" s="0" t="s">
        <v>277</v>
      </c>
      <c r="C140" s="0" t="s">
        <v>278</v>
      </c>
    </row>
    <row r="141" customFormat="false" ht="12.75" hidden="false" customHeight="false" outlineLevel="0" collapsed="false">
      <c r="A141" s="0" t="n">
        <v>975</v>
      </c>
      <c r="B141" s="0" t="s">
        <v>279</v>
      </c>
      <c r="C141" s="0" t="s">
        <v>280</v>
      </c>
    </row>
    <row r="142" customFormat="false" ht="12.75" hidden="false" customHeight="false" outlineLevel="0" collapsed="false">
      <c r="A142" s="0" t="n">
        <v>976</v>
      </c>
      <c r="B142" s="0" t="s">
        <v>281</v>
      </c>
      <c r="C142" s="0" t="s">
        <v>282</v>
      </c>
    </row>
    <row r="143" customFormat="false" ht="12.75" hidden="false" customHeight="false" outlineLevel="0" collapsed="false">
      <c r="A143" s="0" t="n">
        <v>1022</v>
      </c>
      <c r="B143" s="0" t="s">
        <v>283</v>
      </c>
      <c r="C143" s="0" t="s">
        <v>284</v>
      </c>
    </row>
    <row r="144" customFormat="false" ht="12.75" hidden="false" customHeight="false" outlineLevel="0" collapsed="false">
      <c r="A144" s="0" t="n">
        <v>1023</v>
      </c>
      <c r="B144" s="0" t="s">
        <v>285</v>
      </c>
      <c r="C144" s="0" t="s">
        <v>286</v>
      </c>
    </row>
    <row r="145" customFormat="false" ht="12.75" hidden="false" customHeight="false" outlineLevel="0" collapsed="false">
      <c r="A145" s="0" t="n">
        <v>1024</v>
      </c>
      <c r="B145" s="0" t="s">
        <v>287</v>
      </c>
      <c r="C145" s="0" t="s">
        <v>288</v>
      </c>
    </row>
    <row r="146" customFormat="false" ht="12.75" hidden="false" customHeight="false" outlineLevel="0" collapsed="false">
      <c r="A146" s="0" t="n">
        <v>1039</v>
      </c>
      <c r="B146" s="0" t="s">
        <v>289</v>
      </c>
      <c r="C146" s="0" t="s">
        <v>290</v>
      </c>
    </row>
    <row r="147" customFormat="false" ht="12.75" hidden="false" customHeight="false" outlineLevel="0" collapsed="false">
      <c r="A147" s="0" t="n">
        <v>1040</v>
      </c>
      <c r="B147" s="0" t="s">
        <v>291</v>
      </c>
      <c r="C147" s="0" t="s">
        <v>292</v>
      </c>
    </row>
    <row r="148" customFormat="false" ht="12.75" hidden="false" customHeight="false" outlineLevel="0" collapsed="false">
      <c r="A148" s="0" t="n">
        <v>1041</v>
      </c>
      <c r="B148" s="0" t="s">
        <v>293</v>
      </c>
      <c r="C148" s="0" t="s">
        <v>294</v>
      </c>
    </row>
    <row r="149" customFormat="false" ht="12.75" hidden="false" customHeight="false" outlineLevel="0" collapsed="false">
      <c r="A149" s="0" t="n">
        <v>898</v>
      </c>
      <c r="B149" s="0" t="s">
        <v>295</v>
      </c>
      <c r="C149" s="0" t="s">
        <v>296</v>
      </c>
    </row>
    <row r="150" customFormat="false" ht="12.75" hidden="false" customHeight="false" outlineLevel="0" collapsed="false">
      <c r="A150" s="0" t="n">
        <v>853</v>
      </c>
      <c r="B150" s="0" t="s">
        <v>297</v>
      </c>
      <c r="C150" s="0" t="s">
        <v>298</v>
      </c>
    </row>
    <row r="151" customFormat="false" ht="12.75" hidden="false" customHeight="false" outlineLevel="0" collapsed="false">
      <c r="A151" s="0" t="n">
        <v>721</v>
      </c>
      <c r="B151" s="0" t="s">
        <v>299</v>
      </c>
      <c r="C151" s="0" t="s">
        <v>300</v>
      </c>
    </row>
    <row r="152" customFormat="false" ht="12.75" hidden="false" customHeight="false" outlineLevel="0" collapsed="false">
      <c r="A152" s="0" t="n">
        <v>653</v>
      </c>
      <c r="B152" s="0" t="s">
        <v>301</v>
      </c>
      <c r="C152" s="0" t="s">
        <v>302</v>
      </c>
    </row>
    <row r="153" customFormat="false" ht="12.75" hidden="false" customHeight="false" outlineLevel="0" collapsed="false">
      <c r="A153" s="0" t="n">
        <v>1037</v>
      </c>
      <c r="B153" s="0" t="s">
        <v>303</v>
      </c>
      <c r="C153" s="0" t="s">
        <v>304</v>
      </c>
    </row>
    <row r="154" customFormat="false" ht="12.75" hidden="false" customHeight="false" outlineLevel="0" collapsed="false">
      <c r="A154" s="0" t="n">
        <v>651</v>
      </c>
      <c r="B154" s="0" t="s">
        <v>305</v>
      </c>
      <c r="C154" s="0" t="s">
        <v>306</v>
      </c>
    </row>
    <row r="155" customFormat="false" ht="12.75" hidden="false" customHeight="false" outlineLevel="0" collapsed="false">
      <c r="A155" s="0" t="n">
        <v>956</v>
      </c>
      <c r="B155" s="0" t="s">
        <v>307</v>
      </c>
      <c r="C155" s="0" t="s">
        <v>308</v>
      </c>
    </row>
    <row r="156" customFormat="false" ht="12.75" hidden="false" customHeight="false" outlineLevel="0" collapsed="false">
      <c r="A156" s="0" t="n">
        <v>795</v>
      </c>
      <c r="B156" s="0" t="s">
        <v>309</v>
      </c>
      <c r="C156" s="0" t="s">
        <v>310</v>
      </c>
    </row>
    <row r="157" customFormat="false" ht="12.75" hidden="false" customHeight="false" outlineLevel="0" collapsed="false">
      <c r="A157" s="0" t="n">
        <v>670</v>
      </c>
      <c r="B157" s="0" t="s">
        <v>311</v>
      </c>
      <c r="C157" s="0" t="s">
        <v>312</v>
      </c>
    </row>
    <row r="158" customFormat="false" ht="12.75" hidden="false" customHeight="false" outlineLevel="0" collapsed="false">
      <c r="A158" s="0" t="n">
        <v>930</v>
      </c>
      <c r="B158" s="0" t="s">
        <v>313</v>
      </c>
      <c r="C158" s="0" t="s">
        <v>314</v>
      </c>
    </row>
    <row r="159" customFormat="false" ht="12.75" hidden="false" customHeight="false" outlineLevel="0" collapsed="false">
      <c r="A159" s="0" t="n">
        <v>686</v>
      </c>
      <c r="B159" s="0" t="s">
        <v>315</v>
      </c>
      <c r="C159" s="0" t="s">
        <v>316</v>
      </c>
    </row>
    <row r="160" customFormat="false" ht="12.75" hidden="false" customHeight="false" outlineLevel="0" collapsed="false">
      <c r="A160" s="0" t="n">
        <v>816</v>
      </c>
      <c r="B160" s="0" t="s">
        <v>317</v>
      </c>
      <c r="C160" s="0" t="s">
        <v>318</v>
      </c>
    </row>
    <row r="161" customFormat="false" ht="12.75" hidden="false" customHeight="false" outlineLevel="0" collapsed="false">
      <c r="A161" s="0" t="n">
        <v>948</v>
      </c>
      <c r="B161" s="0" t="s">
        <v>319</v>
      </c>
      <c r="C161" s="0" t="s">
        <v>320</v>
      </c>
    </row>
    <row r="162" customFormat="false" ht="12.75" hidden="false" customHeight="false" outlineLevel="0" collapsed="false">
      <c r="A162" s="0" t="n">
        <v>684</v>
      </c>
      <c r="B162" s="0" t="s">
        <v>321</v>
      </c>
      <c r="C162" s="0" t="s">
        <v>322</v>
      </c>
    </row>
    <row r="163" customFormat="false" ht="12.75" hidden="false" customHeight="false" outlineLevel="0" collapsed="false">
      <c r="A163" s="0" t="n">
        <v>668</v>
      </c>
      <c r="B163" s="0" t="s">
        <v>323</v>
      </c>
      <c r="C163" s="0" t="s">
        <v>324</v>
      </c>
    </row>
    <row r="164" customFormat="false" ht="12.75" hidden="false" customHeight="false" outlineLevel="0" collapsed="false">
      <c r="A164" s="0" t="n">
        <v>903</v>
      </c>
      <c r="B164" s="0" t="s">
        <v>325</v>
      </c>
      <c r="C164" s="0" t="s">
        <v>326</v>
      </c>
    </row>
    <row r="165" customFormat="false" ht="12.75" hidden="false" customHeight="false" outlineLevel="0" collapsed="false">
      <c r="A165" s="0" t="n">
        <v>697</v>
      </c>
      <c r="B165" s="0" t="s">
        <v>327</v>
      </c>
      <c r="C165" s="0" t="s">
        <v>328</v>
      </c>
    </row>
    <row r="166" customFormat="false" ht="12.75" hidden="false" customHeight="false" outlineLevel="0" collapsed="false">
      <c r="A166" s="0" t="n">
        <v>698</v>
      </c>
      <c r="B166" s="0" t="s">
        <v>329</v>
      </c>
      <c r="C166" s="0" t="s">
        <v>330</v>
      </c>
    </row>
    <row r="167" customFormat="false" ht="12.75" hidden="false" customHeight="false" outlineLevel="0" collapsed="false">
      <c r="A167" s="0" t="n">
        <v>968</v>
      </c>
      <c r="B167" s="0" t="s">
        <v>331</v>
      </c>
      <c r="C167" s="0" t="s">
        <v>332</v>
      </c>
    </row>
    <row r="168" customFormat="false" ht="12.75" hidden="false" customHeight="false" outlineLevel="0" collapsed="false">
      <c r="A168" s="0" t="n">
        <v>771</v>
      </c>
      <c r="B168" s="0" t="s">
        <v>333</v>
      </c>
      <c r="C168" s="0" t="s">
        <v>334</v>
      </c>
    </row>
    <row r="169" customFormat="false" ht="12.75" hidden="false" customHeight="false" outlineLevel="0" collapsed="false">
      <c r="A169" s="0" t="n">
        <v>779</v>
      </c>
      <c r="B169" s="0" t="s">
        <v>335</v>
      </c>
      <c r="C169" s="0" t="s">
        <v>336</v>
      </c>
    </row>
    <row r="170" customFormat="false" ht="12.75" hidden="false" customHeight="false" outlineLevel="0" collapsed="false">
      <c r="A170" s="0" t="n">
        <v>1016</v>
      </c>
      <c r="B170" s="0" t="s">
        <v>337</v>
      </c>
      <c r="C170" s="0" t="s">
        <v>338</v>
      </c>
    </row>
    <row r="171" customFormat="false" ht="12.75" hidden="false" customHeight="false" outlineLevel="0" collapsed="false">
      <c r="A171" s="0" t="n">
        <v>676</v>
      </c>
      <c r="B171" s="0" t="s">
        <v>339</v>
      </c>
      <c r="C171" s="0" t="s">
        <v>340</v>
      </c>
    </row>
    <row r="172" customFormat="false" ht="12.75" hidden="false" customHeight="false" outlineLevel="0" collapsed="false">
      <c r="A172" s="0" t="n">
        <v>760</v>
      </c>
      <c r="B172" s="0" t="s">
        <v>341</v>
      </c>
      <c r="C172" s="0" t="s">
        <v>342</v>
      </c>
    </row>
    <row r="173" customFormat="false" ht="12.75" hidden="false" customHeight="false" outlineLevel="0" collapsed="false">
      <c r="A173" s="0" t="n">
        <v>777</v>
      </c>
      <c r="B173" s="0" t="s">
        <v>343</v>
      </c>
      <c r="C173" s="0" t="s">
        <v>344</v>
      </c>
    </row>
    <row r="174" customFormat="false" ht="12.75" hidden="false" customHeight="false" outlineLevel="0" collapsed="false">
      <c r="A174" s="0" t="n">
        <v>785</v>
      </c>
      <c r="B174" s="0" t="s">
        <v>345</v>
      </c>
      <c r="C174" s="0" t="s">
        <v>346</v>
      </c>
    </row>
    <row r="175" customFormat="false" ht="12.75" hidden="false" customHeight="false" outlineLevel="0" collapsed="false">
      <c r="A175" s="0" t="n">
        <v>707</v>
      </c>
      <c r="B175" s="0" t="s">
        <v>347</v>
      </c>
      <c r="C175" s="0" t="s">
        <v>348</v>
      </c>
    </row>
    <row r="176" customFormat="false" ht="12.75" hidden="false" customHeight="false" outlineLevel="0" collapsed="false">
      <c r="A176" s="0" t="n">
        <v>922</v>
      </c>
      <c r="B176" s="0" t="s">
        <v>349</v>
      </c>
      <c r="C176" s="0" t="s">
        <v>350</v>
      </c>
    </row>
    <row r="177" customFormat="false" ht="12.75" hidden="false" customHeight="false" outlineLevel="0" collapsed="false">
      <c r="A177" s="0" t="n">
        <v>891</v>
      </c>
      <c r="B177" s="0" t="s">
        <v>351</v>
      </c>
      <c r="C177" s="0" t="s">
        <v>352</v>
      </c>
    </row>
    <row r="178" customFormat="false" ht="12.75" hidden="false" customHeight="false" outlineLevel="0" collapsed="false">
      <c r="A178" s="0" t="n">
        <v>673</v>
      </c>
      <c r="B178" s="0" t="s">
        <v>353</v>
      </c>
      <c r="C178" s="0" t="s">
        <v>354</v>
      </c>
    </row>
    <row r="179" customFormat="false" ht="12.75" hidden="false" customHeight="false" outlineLevel="0" collapsed="false">
      <c r="A179" s="0" t="n">
        <v>706</v>
      </c>
      <c r="B179" s="0" t="s">
        <v>355</v>
      </c>
      <c r="C179" s="0" t="s">
        <v>356</v>
      </c>
    </row>
    <row r="180" customFormat="false" ht="12.75" hidden="false" customHeight="false" outlineLevel="0" collapsed="false">
      <c r="A180" s="0" t="n">
        <v>837</v>
      </c>
      <c r="B180" s="0" t="s">
        <v>357</v>
      </c>
      <c r="C180" s="0" t="s">
        <v>358</v>
      </c>
    </row>
    <row r="181" customFormat="false" ht="12.75" hidden="false" customHeight="false" outlineLevel="0" collapsed="false">
      <c r="A181" s="0" t="n">
        <v>674</v>
      </c>
      <c r="B181" s="0" t="s">
        <v>359</v>
      </c>
      <c r="C181" s="0" t="s">
        <v>360</v>
      </c>
    </row>
    <row r="182" customFormat="false" ht="12.75" hidden="false" customHeight="false" outlineLevel="0" collapsed="false">
      <c r="A182" s="0" t="n">
        <v>773</v>
      </c>
      <c r="B182" s="0" t="s">
        <v>361</v>
      </c>
      <c r="C182" s="0" t="s">
        <v>362</v>
      </c>
    </row>
    <row r="183" customFormat="false" ht="12.75" hidden="false" customHeight="false" outlineLevel="0" collapsed="false">
      <c r="A183" s="0" t="n">
        <v>767</v>
      </c>
      <c r="B183" s="0" t="s">
        <v>363</v>
      </c>
      <c r="C183" s="0" t="s">
        <v>364</v>
      </c>
    </row>
    <row r="184" customFormat="false" ht="12.75" hidden="false" customHeight="false" outlineLevel="0" collapsed="false">
      <c r="A184" s="0" t="n">
        <v>984</v>
      </c>
      <c r="B184" s="0" t="s">
        <v>365</v>
      </c>
      <c r="C184" s="0" t="s">
        <v>366</v>
      </c>
    </row>
    <row r="185" customFormat="false" ht="12.75" hidden="false" customHeight="false" outlineLevel="0" collapsed="false">
      <c r="A185" s="0" t="n">
        <v>899</v>
      </c>
      <c r="B185" s="0" t="s">
        <v>367</v>
      </c>
      <c r="C185" s="0" t="s">
        <v>368</v>
      </c>
    </row>
    <row r="186" customFormat="false" ht="12.75" hidden="false" customHeight="false" outlineLevel="0" collapsed="false">
      <c r="A186" s="0" t="n">
        <v>916</v>
      </c>
      <c r="B186" s="0" t="s">
        <v>369</v>
      </c>
      <c r="C186" s="0" t="s">
        <v>370</v>
      </c>
    </row>
    <row r="187" customFormat="false" ht="12.75" hidden="false" customHeight="false" outlineLevel="0" collapsed="false">
      <c r="A187" s="0" t="n">
        <v>794</v>
      </c>
      <c r="B187" s="0" t="s">
        <v>371</v>
      </c>
      <c r="C187" s="0" t="s">
        <v>372</v>
      </c>
    </row>
    <row r="188" customFormat="false" ht="12.75" hidden="false" customHeight="false" outlineLevel="0" collapsed="false">
      <c r="A188" s="0" t="n">
        <v>775</v>
      </c>
      <c r="B188" s="0" t="s">
        <v>373</v>
      </c>
      <c r="C188" s="0" t="s">
        <v>374</v>
      </c>
    </row>
    <row r="189" customFormat="false" ht="12.75" hidden="false" customHeight="false" outlineLevel="0" collapsed="false">
      <c r="A189" s="0" t="n">
        <v>1015</v>
      </c>
      <c r="B189" s="0" t="s">
        <v>375</v>
      </c>
      <c r="C189" s="0" t="s">
        <v>376</v>
      </c>
    </row>
    <row r="190" customFormat="false" ht="12.75" hidden="false" customHeight="false" outlineLevel="0" collapsed="false">
      <c r="A190" s="0" t="n">
        <v>799</v>
      </c>
      <c r="B190" s="0" t="s">
        <v>377</v>
      </c>
      <c r="C190" s="0" t="s">
        <v>378</v>
      </c>
    </row>
    <row r="191" customFormat="false" ht="12.75" hidden="false" customHeight="false" outlineLevel="0" collapsed="false">
      <c r="A191" s="0" t="n">
        <v>788</v>
      </c>
      <c r="B191" s="0" t="s">
        <v>379</v>
      </c>
      <c r="C191" s="0" t="s">
        <v>380</v>
      </c>
    </row>
    <row r="192" customFormat="false" ht="12.75" hidden="false" customHeight="false" outlineLevel="0" collapsed="false">
      <c r="A192" s="0" t="n">
        <v>1014</v>
      </c>
      <c r="B192" s="0" t="s">
        <v>381</v>
      </c>
      <c r="C192" s="0" t="s">
        <v>382</v>
      </c>
    </row>
    <row r="193" customFormat="false" ht="12.75" hidden="false" customHeight="false" outlineLevel="0" collapsed="false">
      <c r="A193" s="0" t="n">
        <v>820</v>
      </c>
      <c r="B193" s="0" t="s">
        <v>383</v>
      </c>
      <c r="C193" s="0" t="s">
        <v>384</v>
      </c>
    </row>
    <row r="194" customFormat="false" ht="12.75" hidden="false" customHeight="false" outlineLevel="0" collapsed="false">
      <c r="A194" s="0" t="n">
        <v>1029</v>
      </c>
      <c r="B194" s="0" t="s">
        <v>385</v>
      </c>
      <c r="C194" s="0" t="s">
        <v>386</v>
      </c>
    </row>
    <row r="195" customFormat="false" ht="12.75" hidden="false" customHeight="false" outlineLevel="0" collapsed="false">
      <c r="A195" s="0" t="n">
        <v>986</v>
      </c>
      <c r="B195" s="0" t="s">
        <v>387</v>
      </c>
      <c r="C195" s="0" t="s">
        <v>388</v>
      </c>
    </row>
    <row r="196" customFormat="false" ht="12.75" hidden="false" customHeight="false" outlineLevel="0" collapsed="false">
      <c r="A196" s="0" t="n">
        <v>926</v>
      </c>
      <c r="B196" s="0" t="s">
        <v>389</v>
      </c>
      <c r="C196" s="0" t="s">
        <v>390</v>
      </c>
    </row>
    <row r="197" customFormat="false" ht="12.75" hidden="false" customHeight="false" outlineLevel="0" collapsed="false">
      <c r="A197" s="0" t="n">
        <v>762</v>
      </c>
      <c r="B197" s="0" t="s">
        <v>391</v>
      </c>
      <c r="C197" s="0" t="s">
        <v>392</v>
      </c>
    </row>
    <row r="198" customFormat="false" ht="12.75" hidden="false" customHeight="false" outlineLevel="0" collapsed="false">
      <c r="A198" s="0" t="n">
        <v>904</v>
      </c>
      <c r="B198" s="0" t="s">
        <v>393</v>
      </c>
      <c r="C198" s="0" t="s">
        <v>394</v>
      </c>
    </row>
    <row r="199" customFormat="false" ht="12.75" hidden="false" customHeight="false" outlineLevel="0" collapsed="false">
      <c r="A199" s="0" t="n">
        <v>726</v>
      </c>
      <c r="B199" s="0" t="s">
        <v>395</v>
      </c>
      <c r="C199" s="0" t="s">
        <v>396</v>
      </c>
    </row>
    <row r="200" customFormat="false" ht="12.75" hidden="false" customHeight="false" outlineLevel="0" collapsed="false">
      <c r="A200" s="0" t="n">
        <v>667</v>
      </c>
      <c r="B200" s="0" t="s">
        <v>397</v>
      </c>
      <c r="C200" s="0" t="s">
        <v>398</v>
      </c>
    </row>
    <row r="201" customFormat="false" ht="12.75" hidden="false" customHeight="false" outlineLevel="0" collapsed="false">
      <c r="A201" s="0" t="n">
        <v>928</v>
      </c>
      <c r="B201" s="0" t="s">
        <v>399</v>
      </c>
      <c r="C201" s="0" t="s">
        <v>400</v>
      </c>
    </row>
    <row r="202" customFormat="false" ht="12.75" hidden="false" customHeight="false" outlineLevel="0" collapsed="false">
      <c r="A202" s="0" t="n">
        <v>945</v>
      </c>
      <c r="B202" s="0" t="s">
        <v>401</v>
      </c>
      <c r="C202" s="0" t="s">
        <v>402</v>
      </c>
    </row>
    <row r="203" customFormat="false" ht="12.75" hidden="false" customHeight="false" outlineLevel="0" collapsed="false">
      <c r="A203" s="0" t="n">
        <v>1026</v>
      </c>
      <c r="B203" s="0" t="s">
        <v>403</v>
      </c>
      <c r="C203" s="0" t="s">
        <v>404</v>
      </c>
    </row>
    <row r="204" customFormat="false" ht="12.75" hidden="false" customHeight="false" outlineLevel="0" collapsed="false">
      <c r="A204" s="0" t="n">
        <v>655</v>
      </c>
      <c r="B204" s="0" t="s">
        <v>405</v>
      </c>
      <c r="C204" s="0" t="s">
        <v>406</v>
      </c>
    </row>
    <row r="205" customFormat="false" ht="12.75" hidden="false" customHeight="false" outlineLevel="0" collapsed="false">
      <c r="A205" s="0" t="n">
        <v>849</v>
      </c>
      <c r="B205" s="0" t="s">
        <v>407</v>
      </c>
      <c r="C205" s="0" t="s">
        <v>408</v>
      </c>
    </row>
    <row r="206" customFormat="false" ht="12.75" hidden="false" customHeight="false" outlineLevel="0" collapsed="false">
      <c r="A206" s="0" t="n">
        <v>683</v>
      </c>
      <c r="B206" s="0" t="s">
        <v>409</v>
      </c>
      <c r="C206" s="0" t="s">
        <v>410</v>
      </c>
    </row>
    <row r="207" customFormat="false" ht="12.75" hidden="false" customHeight="false" outlineLevel="0" collapsed="false">
      <c r="A207" s="0" t="n">
        <v>724</v>
      </c>
      <c r="B207" s="0" t="s">
        <v>411</v>
      </c>
      <c r="C207" s="0" t="s">
        <v>412</v>
      </c>
    </row>
    <row r="208" customFormat="false" ht="12.75" hidden="false" customHeight="false" outlineLevel="0" collapsed="false">
      <c r="A208" s="0" t="n">
        <v>709</v>
      </c>
      <c r="B208" s="0" t="s">
        <v>413</v>
      </c>
      <c r="C208" s="0" t="s">
        <v>414</v>
      </c>
    </row>
    <row r="209" customFormat="false" ht="12.75" hidden="false" customHeight="false" outlineLevel="0" collapsed="false">
      <c r="A209" s="0" t="n">
        <v>823</v>
      </c>
      <c r="B209" s="0" t="s">
        <v>415</v>
      </c>
      <c r="C209" s="0" t="s">
        <v>416</v>
      </c>
    </row>
    <row r="210" customFormat="false" ht="12.75" hidden="false" customHeight="false" outlineLevel="0" collapsed="false">
      <c r="A210" s="0" t="n">
        <v>825</v>
      </c>
      <c r="B210" s="0" t="s">
        <v>417</v>
      </c>
      <c r="C210" s="0" t="s">
        <v>418</v>
      </c>
    </row>
    <row r="211" customFormat="false" ht="12.75" hidden="false" customHeight="false" outlineLevel="0" collapsed="false">
      <c r="A211" s="0" t="n">
        <v>824</v>
      </c>
      <c r="B211" s="0" t="s">
        <v>419</v>
      </c>
      <c r="C211" s="0" t="s">
        <v>420</v>
      </c>
    </row>
    <row r="212" customFormat="false" ht="12.75" hidden="false" customHeight="false" outlineLevel="0" collapsed="false">
      <c r="A212" s="0" t="n">
        <v>987</v>
      </c>
      <c r="B212" s="0" t="s">
        <v>421</v>
      </c>
      <c r="C212" s="0" t="s">
        <v>422</v>
      </c>
    </row>
    <row r="213" customFormat="false" ht="12.75" hidden="false" customHeight="false" outlineLevel="0" collapsed="false">
      <c r="A213" s="0" t="n">
        <v>782</v>
      </c>
      <c r="B213" s="0" t="s">
        <v>423</v>
      </c>
      <c r="C213" s="0" t="s">
        <v>424</v>
      </c>
    </row>
    <row r="214" customFormat="false" ht="12.75" hidden="false" customHeight="false" outlineLevel="0" collapsed="false">
      <c r="A214" s="0" t="n">
        <v>950</v>
      </c>
      <c r="B214" s="0" t="s">
        <v>425</v>
      </c>
      <c r="C214" s="0" t="s">
        <v>426</v>
      </c>
    </row>
    <row r="215" customFormat="false" ht="12.75" hidden="false" customHeight="false" outlineLevel="0" collapsed="false">
      <c r="A215" s="0" t="n">
        <v>919</v>
      </c>
      <c r="B215" s="0" t="s">
        <v>427</v>
      </c>
      <c r="C215" s="0" t="s">
        <v>428</v>
      </c>
    </row>
    <row r="216" customFormat="false" ht="12.75" hidden="false" customHeight="false" outlineLevel="0" collapsed="false">
      <c r="A216" s="0" t="n">
        <v>708</v>
      </c>
      <c r="B216" s="0" t="s">
        <v>429</v>
      </c>
      <c r="C216" s="0" t="s">
        <v>430</v>
      </c>
    </row>
    <row r="217" customFormat="false" ht="12.75" hidden="false" customHeight="false" outlineLevel="0" collapsed="false">
      <c r="A217" s="0" t="n">
        <v>747</v>
      </c>
      <c r="B217" s="0" t="s">
        <v>431</v>
      </c>
      <c r="C217" s="0" t="s">
        <v>432</v>
      </c>
    </row>
    <row r="218" customFormat="false" ht="12.75" hidden="false" customHeight="false" outlineLevel="0" collapsed="false">
      <c r="A218" s="0" t="n">
        <v>931</v>
      </c>
      <c r="B218" s="0" t="s">
        <v>433</v>
      </c>
      <c r="C218" s="0" t="s">
        <v>434</v>
      </c>
    </row>
    <row r="219" customFormat="false" ht="12.75" hidden="false" customHeight="false" outlineLevel="0" collapsed="false">
      <c r="A219" s="0" t="n">
        <v>843</v>
      </c>
      <c r="B219" s="0" t="s">
        <v>435</v>
      </c>
      <c r="C219" s="0" t="s">
        <v>436</v>
      </c>
    </row>
    <row r="220" customFormat="false" ht="12.75" hidden="false" customHeight="false" outlineLevel="0" collapsed="false">
      <c r="A220" s="0" t="n">
        <v>699</v>
      </c>
      <c r="B220" s="0" t="s">
        <v>437</v>
      </c>
      <c r="C220" s="0" t="s">
        <v>438</v>
      </c>
    </row>
    <row r="221" customFormat="false" ht="12.75" hidden="false" customHeight="false" outlineLevel="0" collapsed="false">
      <c r="A221" s="0" t="n">
        <v>776</v>
      </c>
      <c r="B221" s="0" t="s">
        <v>439</v>
      </c>
      <c r="C221" s="0" t="s">
        <v>440</v>
      </c>
    </row>
    <row r="222" customFormat="false" ht="12.75" hidden="false" customHeight="false" outlineLevel="0" collapsed="false">
      <c r="A222" s="0" t="n">
        <v>933</v>
      </c>
      <c r="B222" s="0" t="s">
        <v>441</v>
      </c>
      <c r="C222" s="0" t="s">
        <v>442</v>
      </c>
    </row>
    <row r="223" customFormat="false" ht="12.75" hidden="false" customHeight="false" outlineLevel="0" collapsed="false">
      <c r="A223" s="0" t="n">
        <v>1071</v>
      </c>
      <c r="B223" s="0" t="s">
        <v>443</v>
      </c>
      <c r="C223" s="0" t="s">
        <v>444</v>
      </c>
    </row>
    <row r="224" customFormat="false" ht="12.75" hidden="false" customHeight="false" outlineLevel="0" collapsed="false">
      <c r="A224" s="0" t="n">
        <v>678</v>
      </c>
      <c r="B224" s="0" t="s">
        <v>445</v>
      </c>
      <c r="C224" s="0" t="s">
        <v>446</v>
      </c>
    </row>
    <row r="225" customFormat="false" ht="12.75" hidden="false" customHeight="false" outlineLevel="0" collapsed="false">
      <c r="A225" s="0" t="n">
        <v>681</v>
      </c>
      <c r="B225" s="0" t="s">
        <v>447</v>
      </c>
      <c r="C225" s="0" t="s">
        <v>448</v>
      </c>
    </row>
    <row r="226" customFormat="false" ht="12.75" hidden="false" customHeight="false" outlineLevel="0" collapsed="false">
      <c r="A226" s="0" t="n">
        <v>682</v>
      </c>
      <c r="B226" s="0" t="s">
        <v>449</v>
      </c>
      <c r="C226" s="0" t="s">
        <v>450</v>
      </c>
    </row>
    <row r="227" customFormat="false" ht="12.75" hidden="false" customHeight="false" outlineLevel="0" collapsed="false">
      <c r="A227" s="0" t="n">
        <v>679</v>
      </c>
      <c r="B227" s="0" t="s">
        <v>451</v>
      </c>
      <c r="C227" s="0" t="s">
        <v>452</v>
      </c>
    </row>
    <row r="228" customFormat="false" ht="12.75" hidden="false" customHeight="false" outlineLevel="0" collapsed="false">
      <c r="A228" s="0" t="n">
        <v>680</v>
      </c>
      <c r="B228" s="0" t="s">
        <v>453</v>
      </c>
      <c r="C228" s="0" t="s">
        <v>454</v>
      </c>
    </row>
    <row r="229" customFormat="false" ht="12.75" hidden="false" customHeight="false" outlineLevel="0" collapsed="false">
      <c r="A229" s="0" t="n">
        <v>1010</v>
      </c>
      <c r="B229" s="0" t="s">
        <v>455</v>
      </c>
      <c r="C229" s="0" t="s">
        <v>456</v>
      </c>
    </row>
    <row r="230" customFormat="false" ht="12.75" hidden="false" customHeight="false" outlineLevel="0" collapsed="false">
      <c r="A230" s="0" t="n">
        <v>920</v>
      </c>
      <c r="B230" s="0" t="s">
        <v>457</v>
      </c>
      <c r="C230" s="0" t="s">
        <v>458</v>
      </c>
    </row>
    <row r="231" customFormat="false" ht="12.75" hidden="false" customHeight="false" outlineLevel="0" collapsed="false">
      <c r="A231" s="0" t="n">
        <v>740</v>
      </c>
      <c r="B231" s="0" t="s">
        <v>459</v>
      </c>
      <c r="C231" s="0" t="s">
        <v>460</v>
      </c>
    </row>
    <row r="232" customFormat="false" ht="12.75" hidden="false" customHeight="false" outlineLevel="0" collapsed="false">
      <c r="A232" s="0" t="n">
        <v>937</v>
      </c>
      <c r="B232" s="0" t="s">
        <v>461</v>
      </c>
      <c r="C232" s="0" t="s">
        <v>462</v>
      </c>
    </row>
    <row r="233" customFormat="false" ht="12.75" hidden="false" customHeight="false" outlineLevel="0" collapsed="false">
      <c r="A233" s="0" t="n">
        <v>745</v>
      </c>
      <c r="B233" s="0" t="s">
        <v>463</v>
      </c>
      <c r="C233" s="0" t="s">
        <v>464</v>
      </c>
    </row>
    <row r="234" customFormat="false" ht="12.75" hidden="false" customHeight="false" outlineLevel="0" collapsed="false">
      <c r="A234" s="0" t="n">
        <v>753</v>
      </c>
      <c r="B234" s="0" t="s">
        <v>465</v>
      </c>
      <c r="C234" s="0" t="s">
        <v>466</v>
      </c>
    </row>
    <row r="235" customFormat="false" ht="12.75" hidden="false" customHeight="false" outlineLevel="0" collapsed="false">
      <c r="A235" s="0" t="n">
        <v>909</v>
      </c>
      <c r="B235" s="0" t="s">
        <v>467</v>
      </c>
      <c r="C235" s="0" t="s">
        <v>468</v>
      </c>
    </row>
    <row r="236" customFormat="false" ht="12.75" hidden="false" customHeight="false" outlineLevel="0" collapsed="false">
      <c r="A236" s="0" t="n">
        <v>725</v>
      </c>
      <c r="B236" s="0" t="s">
        <v>469</v>
      </c>
      <c r="C236" s="0" t="s">
        <v>470</v>
      </c>
    </row>
    <row r="237" customFormat="false" ht="12.75" hidden="false" customHeight="false" outlineLevel="0" collapsed="false">
      <c r="A237" s="0" t="n">
        <v>727</v>
      </c>
      <c r="B237" s="0" t="s">
        <v>471</v>
      </c>
      <c r="C237" s="0" t="s">
        <v>472</v>
      </c>
    </row>
    <row r="238" customFormat="false" ht="12.75" hidden="false" customHeight="false" outlineLevel="0" collapsed="false">
      <c r="A238" s="0" t="n">
        <v>781</v>
      </c>
      <c r="B238" s="0" t="s">
        <v>473</v>
      </c>
      <c r="C238" s="0" t="s">
        <v>474</v>
      </c>
    </row>
    <row r="239" customFormat="false" ht="12.75" hidden="false" customHeight="false" outlineLevel="0" collapsed="false">
      <c r="A239" s="0" t="n">
        <v>845</v>
      </c>
      <c r="B239" s="0" t="s">
        <v>475</v>
      </c>
      <c r="C239" s="0" t="s">
        <v>476</v>
      </c>
    </row>
    <row r="240" customFormat="false" ht="12.75" hidden="false" customHeight="false" outlineLevel="0" collapsed="false">
      <c r="A240" s="0" t="n">
        <v>662</v>
      </c>
      <c r="B240" s="0" t="s">
        <v>477</v>
      </c>
      <c r="C240" s="0" t="s">
        <v>478</v>
      </c>
    </row>
    <row r="241" customFormat="false" ht="12.75" hidden="false" customHeight="false" outlineLevel="0" collapsed="false">
      <c r="A241" s="0" t="n">
        <v>857</v>
      </c>
      <c r="B241" s="0" t="s">
        <v>479</v>
      </c>
      <c r="C241" s="0" t="s">
        <v>480</v>
      </c>
    </row>
    <row r="242" customFormat="false" ht="12.75" hidden="false" customHeight="false" outlineLevel="0" collapsed="false">
      <c r="A242" s="0" t="n">
        <v>831</v>
      </c>
      <c r="B242" s="0" t="s">
        <v>481</v>
      </c>
      <c r="C242" s="0" t="s">
        <v>482</v>
      </c>
    </row>
    <row r="243" customFormat="false" ht="12.75" hidden="false" customHeight="false" outlineLevel="0" collapsed="false">
      <c r="A243" s="0" t="n">
        <v>701</v>
      </c>
      <c r="B243" s="0" t="s">
        <v>483</v>
      </c>
      <c r="C243" s="0" t="s">
        <v>484</v>
      </c>
    </row>
    <row r="244" customFormat="false" ht="12.75" hidden="false" customHeight="false" outlineLevel="0" collapsed="false">
      <c r="A244" s="0" t="n">
        <v>702</v>
      </c>
      <c r="B244" s="0" t="s">
        <v>485</v>
      </c>
      <c r="C244" s="0" t="s">
        <v>486</v>
      </c>
    </row>
    <row r="245" customFormat="false" ht="12.75" hidden="false" customHeight="false" outlineLevel="0" collapsed="false">
      <c r="A245" s="0" t="n">
        <v>770</v>
      </c>
      <c r="B245" s="0" t="s">
        <v>487</v>
      </c>
      <c r="C245" s="0" t="s">
        <v>488</v>
      </c>
    </row>
    <row r="246" customFormat="false" ht="12.75" hidden="false" customHeight="false" outlineLevel="0" collapsed="false">
      <c r="A246" s="0" t="n">
        <v>750</v>
      </c>
      <c r="B246" s="0" t="s">
        <v>489</v>
      </c>
      <c r="C246" s="0" t="s">
        <v>490</v>
      </c>
    </row>
    <row r="247" customFormat="false" ht="12.75" hidden="false" customHeight="false" outlineLevel="0" collapsed="false">
      <c r="A247" s="0" t="n">
        <v>963</v>
      </c>
      <c r="B247" s="0" t="s">
        <v>491</v>
      </c>
      <c r="C247" s="0" t="s">
        <v>492</v>
      </c>
    </row>
    <row r="248" customFormat="false" ht="12.75" hidden="false" customHeight="false" outlineLevel="0" collapsed="false">
      <c r="A248" s="0" t="n">
        <v>748</v>
      </c>
      <c r="B248" s="0" t="s">
        <v>493</v>
      </c>
      <c r="C248" s="0" t="s">
        <v>494</v>
      </c>
    </row>
    <row r="249" customFormat="false" ht="12.75" hidden="false" customHeight="false" outlineLevel="0" collapsed="false">
      <c r="A249" s="0" t="n">
        <v>802</v>
      </c>
      <c r="B249" s="0" t="s">
        <v>495</v>
      </c>
      <c r="C249" s="0" t="s">
        <v>496</v>
      </c>
    </row>
    <row r="250" customFormat="false" ht="12.75" hidden="false" customHeight="false" outlineLevel="0" collapsed="false">
      <c r="A250" s="0" t="n">
        <v>719</v>
      </c>
      <c r="B250" s="0" t="s">
        <v>497</v>
      </c>
      <c r="C250" s="0" t="s">
        <v>498</v>
      </c>
    </row>
    <row r="251" customFormat="false" ht="12.75" hidden="false" customHeight="false" outlineLevel="0" collapsed="false">
      <c r="A251" s="0" t="n">
        <v>671</v>
      </c>
      <c r="B251" s="0" t="s">
        <v>499</v>
      </c>
      <c r="C251" s="0" t="s">
        <v>500</v>
      </c>
    </row>
    <row r="252" customFormat="false" ht="12.75" hidden="false" customHeight="false" outlineLevel="0" collapsed="false">
      <c r="A252" s="0" t="n">
        <v>1002</v>
      </c>
      <c r="B252" s="0" t="s">
        <v>501</v>
      </c>
      <c r="C252" s="0" t="s">
        <v>502</v>
      </c>
    </row>
    <row r="253" customFormat="false" ht="12.75" hidden="false" customHeight="false" outlineLevel="0" collapsed="false">
      <c r="A253" s="0" t="n">
        <v>752</v>
      </c>
      <c r="B253" s="0" t="s">
        <v>503</v>
      </c>
      <c r="C253" s="0" t="s">
        <v>504</v>
      </c>
    </row>
    <row r="254" customFormat="false" ht="12.75" hidden="false" customHeight="false" outlineLevel="0" collapsed="false">
      <c r="A254" s="0" t="n">
        <v>743</v>
      </c>
      <c r="B254" s="0" t="s">
        <v>505</v>
      </c>
      <c r="C254" s="0" t="s">
        <v>506</v>
      </c>
    </row>
    <row r="255" customFormat="false" ht="12.75" hidden="false" customHeight="false" outlineLevel="0" collapsed="false">
      <c r="A255" s="0" t="n">
        <v>841</v>
      </c>
      <c r="B255" s="0" t="s">
        <v>507</v>
      </c>
      <c r="C255" s="0" t="s">
        <v>508</v>
      </c>
    </row>
    <row r="256" customFormat="false" ht="12.75" hidden="false" customHeight="false" outlineLevel="0" collapsed="false">
      <c r="A256" s="0" t="n">
        <v>966</v>
      </c>
      <c r="B256" s="0" t="s">
        <v>509</v>
      </c>
      <c r="C256" s="0" t="s">
        <v>510</v>
      </c>
    </row>
    <row r="257" customFormat="false" ht="12.75" hidden="false" customHeight="false" outlineLevel="0" collapsed="false">
      <c r="A257" s="0" t="n">
        <v>768</v>
      </c>
      <c r="B257" s="0" t="s">
        <v>511</v>
      </c>
      <c r="C257" s="0" t="s">
        <v>512</v>
      </c>
    </row>
    <row r="258" customFormat="false" ht="12.75" hidden="false" customHeight="false" outlineLevel="0" collapsed="false">
      <c r="A258" s="0" t="n">
        <v>826</v>
      </c>
      <c r="B258" s="0" t="s">
        <v>513</v>
      </c>
      <c r="C258" s="0" t="s">
        <v>514</v>
      </c>
    </row>
    <row r="259" customFormat="false" ht="12.75" hidden="false" customHeight="false" outlineLevel="0" collapsed="false">
      <c r="A259" s="0" t="n">
        <v>829</v>
      </c>
      <c r="B259" s="0" t="s">
        <v>515</v>
      </c>
      <c r="C259" s="0" t="s">
        <v>516</v>
      </c>
    </row>
    <row r="260" customFormat="false" ht="12.75" hidden="false" customHeight="false" outlineLevel="0" collapsed="false">
      <c r="A260" s="0" t="n">
        <v>784</v>
      </c>
      <c r="B260" s="0" t="s">
        <v>517</v>
      </c>
      <c r="C260" s="0" t="s">
        <v>518</v>
      </c>
    </row>
    <row r="261" customFormat="false" ht="12.75" hidden="false" customHeight="false" outlineLevel="0" collapsed="false">
      <c r="A261" s="0" t="n">
        <v>923</v>
      </c>
      <c r="B261" s="0" t="s">
        <v>519</v>
      </c>
      <c r="C261" s="0" t="s">
        <v>520</v>
      </c>
    </row>
    <row r="262" customFormat="false" ht="12.75" hidden="false" customHeight="false" outlineLevel="0" collapsed="false">
      <c r="A262" s="0" t="n">
        <v>1034</v>
      </c>
      <c r="B262" s="0" t="s">
        <v>521</v>
      </c>
      <c r="C262" s="0" t="s">
        <v>522</v>
      </c>
    </row>
    <row r="263" customFormat="false" ht="12.75" hidden="false" customHeight="false" outlineLevel="0" collapsed="false">
      <c r="A263" s="0" t="n">
        <v>833</v>
      </c>
      <c r="B263" s="0" t="s">
        <v>523</v>
      </c>
      <c r="C263" s="0" t="s">
        <v>524</v>
      </c>
    </row>
    <row r="264" customFormat="false" ht="12.75" hidden="false" customHeight="false" outlineLevel="0" collapsed="false">
      <c r="A264" s="0" t="n">
        <v>985</v>
      </c>
      <c r="B264" s="0" t="s">
        <v>525</v>
      </c>
      <c r="C264" s="0" t="s">
        <v>526</v>
      </c>
    </row>
    <row r="265" customFormat="false" ht="12.75" hidden="false" customHeight="false" outlineLevel="0" collapsed="false">
      <c r="A265" s="0" t="n">
        <v>742</v>
      </c>
      <c r="B265" s="0" t="s">
        <v>527</v>
      </c>
      <c r="C265" s="0" t="s">
        <v>528</v>
      </c>
    </row>
    <row r="266" customFormat="false" ht="12.75" hidden="false" customHeight="false" outlineLevel="0" collapsed="false">
      <c r="A266" s="0" t="n">
        <v>932</v>
      </c>
      <c r="B266" s="0" t="s">
        <v>529</v>
      </c>
      <c r="C266" s="0" t="s">
        <v>530</v>
      </c>
    </row>
    <row r="267" customFormat="false" ht="12.75" hidden="false" customHeight="false" outlineLevel="0" collapsed="false">
      <c r="A267" s="0" t="n">
        <v>711</v>
      </c>
      <c r="B267" s="0" t="s">
        <v>531</v>
      </c>
      <c r="C267" s="0" t="s">
        <v>532</v>
      </c>
    </row>
    <row r="268" customFormat="false" ht="12.75" hidden="false" customHeight="false" outlineLevel="0" collapsed="false">
      <c r="A268" s="0" t="n">
        <v>969</v>
      </c>
      <c r="B268" s="0" t="s">
        <v>533</v>
      </c>
      <c r="C268" s="0" t="s">
        <v>534</v>
      </c>
    </row>
    <row r="269" customFormat="false" ht="12.75" hidden="false" customHeight="false" outlineLevel="0" collapsed="false">
      <c r="A269" s="0" t="n">
        <v>900</v>
      </c>
      <c r="B269" s="0" t="s">
        <v>535</v>
      </c>
      <c r="C269" s="0" t="s">
        <v>536</v>
      </c>
    </row>
    <row r="270" customFormat="false" ht="12.75" hidden="false" customHeight="false" outlineLevel="0" collapsed="false">
      <c r="A270" s="0" t="n">
        <v>961</v>
      </c>
      <c r="B270" s="0" t="s">
        <v>537</v>
      </c>
      <c r="C270" s="0" t="s">
        <v>538</v>
      </c>
    </row>
    <row r="271" customFormat="false" ht="12.75" hidden="false" customHeight="false" outlineLevel="0" collapsed="false">
      <c r="A271" s="0" t="n">
        <v>729</v>
      </c>
      <c r="B271" s="0" t="s">
        <v>539</v>
      </c>
      <c r="C271" s="0" t="s">
        <v>540</v>
      </c>
    </row>
    <row r="272" customFormat="false" ht="12.75" hidden="false" customHeight="false" outlineLevel="0" collapsed="false">
      <c r="A272" s="0" t="n">
        <v>757</v>
      </c>
      <c r="B272" s="0" t="s">
        <v>541</v>
      </c>
      <c r="C272" s="0" t="s">
        <v>542</v>
      </c>
    </row>
    <row r="273" customFormat="false" ht="12.75" hidden="false" customHeight="false" outlineLevel="0" collapsed="false">
      <c r="A273" s="0" t="n">
        <v>862</v>
      </c>
      <c r="B273" s="0" t="s">
        <v>543</v>
      </c>
      <c r="C273" s="0" t="s">
        <v>544</v>
      </c>
    </row>
    <row r="274" customFormat="false" ht="12.75" hidden="false" customHeight="false" outlineLevel="0" collapsed="false">
      <c r="A274" s="0" t="n">
        <v>859</v>
      </c>
      <c r="B274" s="0" t="s">
        <v>545</v>
      </c>
      <c r="C274" s="0" t="s">
        <v>546</v>
      </c>
    </row>
    <row r="275" customFormat="false" ht="12.75" hidden="false" customHeight="false" outlineLevel="0" collapsed="false">
      <c r="A275" s="0" t="n">
        <v>863</v>
      </c>
      <c r="B275" s="0" t="s">
        <v>547</v>
      </c>
      <c r="C275" s="0" t="s">
        <v>548</v>
      </c>
    </row>
    <row r="276" customFormat="false" ht="12.75" hidden="false" customHeight="false" outlineLevel="0" collapsed="false">
      <c r="A276" s="0" t="n">
        <v>860</v>
      </c>
      <c r="B276" s="0" t="s">
        <v>549</v>
      </c>
      <c r="C276" s="0" t="s">
        <v>550</v>
      </c>
    </row>
    <row r="277" customFormat="false" ht="12.75" hidden="false" customHeight="false" outlineLevel="0" collapsed="false">
      <c r="A277" s="0" t="n">
        <v>808</v>
      </c>
      <c r="B277" s="0" t="s">
        <v>551</v>
      </c>
      <c r="C277" s="0" t="s">
        <v>552</v>
      </c>
    </row>
    <row r="278" customFormat="false" ht="12.75" hidden="false" customHeight="false" outlineLevel="0" collapsed="false">
      <c r="A278" s="0" t="n">
        <v>809</v>
      </c>
      <c r="B278" s="0" t="s">
        <v>553</v>
      </c>
      <c r="C278" s="0" t="s">
        <v>554</v>
      </c>
    </row>
    <row r="279" customFormat="false" ht="12.75" hidden="false" customHeight="false" outlineLevel="0" collapsed="false">
      <c r="A279" s="0" t="n">
        <v>810</v>
      </c>
      <c r="B279" s="0" t="s">
        <v>555</v>
      </c>
      <c r="C279" s="0" t="s">
        <v>556</v>
      </c>
    </row>
    <row r="280" customFormat="false" ht="12.75" hidden="false" customHeight="false" outlineLevel="0" collapsed="false">
      <c r="A280" s="0" t="n">
        <v>811</v>
      </c>
      <c r="B280" s="0" t="s">
        <v>557</v>
      </c>
      <c r="C280" s="0" t="s">
        <v>558</v>
      </c>
    </row>
    <row r="281" customFormat="false" ht="12.75" hidden="false" customHeight="false" outlineLevel="0" collapsed="false">
      <c r="A281" s="0" t="n">
        <v>812</v>
      </c>
      <c r="B281" s="0" t="s">
        <v>559</v>
      </c>
      <c r="C281" s="0" t="s">
        <v>560</v>
      </c>
    </row>
    <row r="282" customFormat="false" ht="12.75" hidden="false" customHeight="false" outlineLevel="0" collapsed="false">
      <c r="A282" s="0" t="n">
        <v>861</v>
      </c>
      <c r="B282" s="0" t="s">
        <v>561</v>
      </c>
      <c r="C282" s="0" t="s">
        <v>562</v>
      </c>
    </row>
    <row r="283" customFormat="false" ht="12.75" hidden="false" customHeight="false" outlineLevel="0" collapsed="false">
      <c r="A283" s="0" t="n">
        <v>864</v>
      </c>
      <c r="B283" s="0" t="s">
        <v>563</v>
      </c>
      <c r="C283" s="0" t="s">
        <v>564</v>
      </c>
    </row>
    <row r="284" customFormat="false" ht="12.75" hidden="false" customHeight="false" outlineLevel="0" collapsed="false">
      <c r="A284" s="0" t="n">
        <v>873</v>
      </c>
      <c r="B284" s="0" t="s">
        <v>565</v>
      </c>
      <c r="C284" s="0" t="s">
        <v>566</v>
      </c>
    </row>
    <row r="285" customFormat="false" ht="12.75" hidden="false" customHeight="false" outlineLevel="0" collapsed="false">
      <c r="A285" s="0" t="n">
        <v>874</v>
      </c>
      <c r="B285" s="0" t="s">
        <v>567</v>
      </c>
      <c r="C285" s="0" t="s">
        <v>568</v>
      </c>
    </row>
    <row r="286" customFormat="false" ht="12.75" hidden="false" customHeight="false" outlineLevel="0" collapsed="false">
      <c r="A286" s="0" t="n">
        <v>865</v>
      </c>
      <c r="B286" s="0" t="s">
        <v>569</v>
      </c>
      <c r="C286" s="0" t="s">
        <v>570</v>
      </c>
    </row>
    <row r="287" customFormat="false" ht="12.75" hidden="false" customHeight="false" outlineLevel="0" collapsed="false">
      <c r="A287" s="0" t="n">
        <v>866</v>
      </c>
      <c r="B287" s="0" t="s">
        <v>571</v>
      </c>
      <c r="C287" s="0" t="s">
        <v>572</v>
      </c>
    </row>
    <row r="288" customFormat="false" ht="12.75" hidden="false" customHeight="false" outlineLevel="0" collapsed="false">
      <c r="A288" s="0" t="n">
        <v>867</v>
      </c>
      <c r="B288" s="0" t="s">
        <v>573</v>
      </c>
      <c r="C288" s="0" t="s">
        <v>574</v>
      </c>
    </row>
    <row r="289" customFormat="false" ht="12.75" hidden="false" customHeight="false" outlineLevel="0" collapsed="false">
      <c r="A289" s="0" t="n">
        <v>868</v>
      </c>
      <c r="B289" s="0" t="s">
        <v>575</v>
      </c>
      <c r="C289" s="0" t="s">
        <v>576</v>
      </c>
    </row>
    <row r="290" customFormat="false" ht="12.75" hidden="false" customHeight="false" outlineLevel="0" collapsed="false">
      <c r="A290" s="0" t="n">
        <v>869</v>
      </c>
      <c r="B290" s="0" t="s">
        <v>577</v>
      </c>
      <c r="C290" s="0" t="s">
        <v>578</v>
      </c>
    </row>
    <row r="291" customFormat="false" ht="12.75" hidden="false" customHeight="false" outlineLevel="0" collapsed="false">
      <c r="A291" s="0" t="n">
        <v>870</v>
      </c>
      <c r="B291" s="0" t="s">
        <v>579</v>
      </c>
      <c r="C291" s="0" t="s">
        <v>580</v>
      </c>
    </row>
    <row r="292" customFormat="false" ht="12.75" hidden="false" customHeight="false" outlineLevel="0" collapsed="false">
      <c r="A292" s="0" t="n">
        <v>871</v>
      </c>
      <c r="B292" s="0" t="s">
        <v>581</v>
      </c>
      <c r="C292" s="0" t="s">
        <v>582</v>
      </c>
    </row>
    <row r="293" customFormat="false" ht="12.75" hidden="false" customHeight="false" outlineLevel="0" collapsed="false">
      <c r="A293" s="0" t="n">
        <v>872</v>
      </c>
      <c r="B293" s="0" t="s">
        <v>583</v>
      </c>
      <c r="C293" s="0" t="s">
        <v>584</v>
      </c>
    </row>
    <row r="294" customFormat="false" ht="12.75" hidden="false" customHeight="false" outlineLevel="0" collapsed="false">
      <c r="A294" s="0" t="n">
        <v>875</v>
      </c>
      <c r="B294" s="0" t="s">
        <v>585</v>
      </c>
      <c r="C294" s="0" t="s">
        <v>586</v>
      </c>
    </row>
    <row r="295" customFormat="false" ht="12.75" hidden="false" customHeight="false" outlineLevel="0" collapsed="false">
      <c r="A295" s="0" t="n">
        <v>884</v>
      </c>
      <c r="B295" s="0" t="s">
        <v>587</v>
      </c>
      <c r="C295" s="0" t="s">
        <v>588</v>
      </c>
    </row>
    <row r="296" customFormat="false" ht="12.75" hidden="false" customHeight="false" outlineLevel="0" collapsed="false">
      <c r="A296" s="0" t="n">
        <v>885</v>
      </c>
      <c r="B296" s="0" t="s">
        <v>589</v>
      </c>
      <c r="C296" s="0" t="s">
        <v>590</v>
      </c>
    </row>
    <row r="297" customFormat="false" ht="12.75" hidden="false" customHeight="false" outlineLevel="0" collapsed="false">
      <c r="A297" s="0" t="n">
        <v>886</v>
      </c>
      <c r="B297" s="0" t="s">
        <v>591</v>
      </c>
      <c r="C297" s="0" t="s">
        <v>592</v>
      </c>
    </row>
    <row r="298" customFormat="false" ht="12.75" hidden="false" customHeight="false" outlineLevel="0" collapsed="false">
      <c r="A298" s="0" t="n">
        <v>887</v>
      </c>
      <c r="B298" s="0" t="s">
        <v>593</v>
      </c>
      <c r="C298" s="0" t="s">
        <v>594</v>
      </c>
    </row>
    <row r="299" customFormat="false" ht="12.75" hidden="false" customHeight="false" outlineLevel="0" collapsed="false">
      <c r="A299" s="0" t="n">
        <v>876</v>
      </c>
      <c r="B299" s="0" t="s">
        <v>595</v>
      </c>
      <c r="C299" s="0" t="s">
        <v>596</v>
      </c>
    </row>
    <row r="300" customFormat="false" ht="12.75" hidden="false" customHeight="false" outlineLevel="0" collapsed="false">
      <c r="A300" s="0" t="n">
        <v>877</v>
      </c>
      <c r="B300" s="0" t="s">
        <v>597</v>
      </c>
      <c r="C300" s="0" t="s">
        <v>598</v>
      </c>
    </row>
    <row r="301" customFormat="false" ht="12.75" hidden="false" customHeight="false" outlineLevel="0" collapsed="false">
      <c r="A301" s="0" t="n">
        <v>878</v>
      </c>
      <c r="B301" s="0" t="s">
        <v>599</v>
      </c>
      <c r="C301" s="0" t="s">
        <v>600</v>
      </c>
    </row>
    <row r="302" customFormat="false" ht="12.75" hidden="false" customHeight="false" outlineLevel="0" collapsed="false">
      <c r="A302" s="0" t="n">
        <v>879</v>
      </c>
      <c r="B302" s="0" t="s">
        <v>601</v>
      </c>
      <c r="C302" s="0" t="s">
        <v>602</v>
      </c>
    </row>
    <row r="303" customFormat="false" ht="12.75" hidden="false" customHeight="false" outlineLevel="0" collapsed="false">
      <c r="A303" s="0" t="n">
        <v>880</v>
      </c>
      <c r="B303" s="0" t="s">
        <v>603</v>
      </c>
      <c r="C303" s="0" t="s">
        <v>604</v>
      </c>
    </row>
    <row r="304" customFormat="false" ht="12.75" hidden="false" customHeight="false" outlineLevel="0" collapsed="false">
      <c r="A304" s="0" t="n">
        <v>881</v>
      </c>
      <c r="B304" s="0" t="s">
        <v>605</v>
      </c>
      <c r="C304" s="0" t="s">
        <v>606</v>
      </c>
    </row>
    <row r="305" customFormat="false" ht="12.75" hidden="false" customHeight="false" outlineLevel="0" collapsed="false">
      <c r="A305" s="0" t="n">
        <v>882</v>
      </c>
      <c r="B305" s="0" t="s">
        <v>607</v>
      </c>
      <c r="C305" s="0" t="s">
        <v>608</v>
      </c>
    </row>
    <row r="306" customFormat="false" ht="12.75" hidden="false" customHeight="false" outlineLevel="0" collapsed="false">
      <c r="A306" s="0" t="n">
        <v>883</v>
      </c>
      <c r="B306" s="0" t="s">
        <v>609</v>
      </c>
      <c r="C306" s="0" t="s">
        <v>610</v>
      </c>
    </row>
    <row r="307" customFormat="false" ht="12.75" hidden="false" customHeight="false" outlineLevel="0" collapsed="false">
      <c r="A307" s="0" t="n">
        <v>650</v>
      </c>
      <c r="B307" s="0" t="s">
        <v>611</v>
      </c>
      <c r="C307" s="0" t="s">
        <v>612</v>
      </c>
    </row>
    <row r="308" customFormat="false" ht="12.75" hidden="false" customHeight="false" outlineLevel="0" collapsed="false">
      <c r="A308" s="0" t="n">
        <v>654</v>
      </c>
      <c r="B308" s="0" t="s">
        <v>613</v>
      </c>
      <c r="C308" s="0" t="s">
        <v>614</v>
      </c>
    </row>
    <row r="309" customFormat="false" ht="12.75" hidden="false" customHeight="false" outlineLevel="0" collapsed="false">
      <c r="A309" s="0" t="n">
        <v>892</v>
      </c>
      <c r="B309" s="0" t="s">
        <v>615</v>
      </c>
      <c r="C309" s="0" t="s">
        <v>616</v>
      </c>
    </row>
    <row r="310" customFormat="false" ht="12.75" hidden="false" customHeight="false" outlineLevel="0" collapsed="false">
      <c r="A310" s="0" t="n">
        <v>1070</v>
      </c>
      <c r="B310" s="0" t="s">
        <v>617</v>
      </c>
      <c r="C310" s="0" t="s">
        <v>618</v>
      </c>
    </row>
    <row r="311" customFormat="false" ht="12.75" hidden="false" customHeight="false" outlineLevel="0" collapsed="false">
      <c r="A311" s="0" t="n">
        <v>990</v>
      </c>
      <c r="B311" s="0" t="s">
        <v>619</v>
      </c>
      <c r="C311" s="0" t="s">
        <v>620</v>
      </c>
    </row>
    <row r="312" customFormat="false" ht="12.75" hidden="false" customHeight="false" outlineLevel="0" collapsed="false">
      <c r="A312" s="0" t="n">
        <v>1052</v>
      </c>
      <c r="B312" s="0" t="s">
        <v>621</v>
      </c>
      <c r="C312" s="0" t="s">
        <v>622</v>
      </c>
    </row>
    <row r="313" customFormat="false" ht="12.75" hidden="false" customHeight="false" outlineLevel="0" collapsed="false">
      <c r="A313" s="0" t="n">
        <v>1053</v>
      </c>
      <c r="B313" s="0" t="s">
        <v>623</v>
      </c>
      <c r="C313" s="0" t="s">
        <v>624</v>
      </c>
    </row>
    <row r="314" customFormat="false" ht="12.75" hidden="false" customHeight="false" outlineLevel="0" collapsed="false">
      <c r="A314" s="0" t="n">
        <v>1054</v>
      </c>
      <c r="B314" s="0" t="s">
        <v>625</v>
      </c>
      <c r="C314" s="0" t="s">
        <v>626</v>
      </c>
    </row>
    <row r="315" customFormat="false" ht="12.75" hidden="false" customHeight="false" outlineLevel="0" collapsed="false">
      <c r="A315" s="0" t="n">
        <v>1059</v>
      </c>
      <c r="B315" s="0" t="s">
        <v>627</v>
      </c>
      <c r="C315" s="0" t="s">
        <v>628</v>
      </c>
    </row>
    <row r="316" customFormat="false" ht="12.75" hidden="false" customHeight="false" outlineLevel="0" collapsed="false">
      <c r="A316" s="0" t="n">
        <v>1060</v>
      </c>
      <c r="B316" s="0" t="s">
        <v>629</v>
      </c>
      <c r="C316" s="0" t="s">
        <v>630</v>
      </c>
    </row>
    <row r="317" customFormat="false" ht="12.75" hidden="false" customHeight="false" outlineLevel="0" collapsed="false">
      <c r="A317" s="0" t="n">
        <v>1061</v>
      </c>
      <c r="B317" s="0" t="s">
        <v>631</v>
      </c>
      <c r="C317" s="0" t="s">
        <v>632</v>
      </c>
    </row>
    <row r="318" customFormat="false" ht="12.75" hidden="false" customHeight="false" outlineLevel="0" collapsed="false">
      <c r="A318" s="0" t="n">
        <v>1062</v>
      </c>
      <c r="B318" s="0" t="s">
        <v>633</v>
      </c>
      <c r="C318" s="0" t="s">
        <v>634</v>
      </c>
    </row>
    <row r="319" customFormat="false" ht="12.75" hidden="false" customHeight="false" outlineLevel="0" collapsed="false">
      <c r="A319" s="0" t="n">
        <v>1055</v>
      </c>
      <c r="B319" s="0" t="s">
        <v>635</v>
      </c>
      <c r="C319" s="0" t="s">
        <v>636</v>
      </c>
    </row>
    <row r="320" customFormat="false" ht="12.75" hidden="false" customHeight="false" outlineLevel="0" collapsed="false">
      <c r="A320" s="0" t="n">
        <v>1056</v>
      </c>
      <c r="B320" s="0" t="s">
        <v>637</v>
      </c>
      <c r="C320" s="0" t="s">
        <v>638</v>
      </c>
    </row>
    <row r="321" customFormat="false" ht="12.75" hidden="false" customHeight="false" outlineLevel="0" collapsed="false">
      <c r="A321" s="0" t="n">
        <v>1057</v>
      </c>
      <c r="B321" s="0" t="s">
        <v>639</v>
      </c>
      <c r="C321" s="0" t="s">
        <v>640</v>
      </c>
    </row>
    <row r="322" customFormat="false" ht="12.75" hidden="false" customHeight="false" outlineLevel="0" collapsed="false">
      <c r="A322" s="0" t="n">
        <v>1058</v>
      </c>
      <c r="B322" s="0" t="s">
        <v>641</v>
      </c>
      <c r="C322" s="0" t="s">
        <v>642</v>
      </c>
    </row>
    <row r="323" customFormat="false" ht="12.75" hidden="false" customHeight="false" outlineLevel="0" collapsed="false">
      <c r="A323" s="0" t="n">
        <v>1063</v>
      </c>
      <c r="B323" s="0" t="s">
        <v>643</v>
      </c>
      <c r="C323" s="0" t="s">
        <v>644</v>
      </c>
    </row>
    <row r="324" customFormat="false" ht="12.75" hidden="false" customHeight="false" outlineLevel="0" collapsed="false">
      <c r="A324" s="0" t="n">
        <v>1064</v>
      </c>
      <c r="B324" s="0" t="s">
        <v>645</v>
      </c>
      <c r="C324" s="0" t="s">
        <v>646</v>
      </c>
    </row>
    <row r="325" customFormat="false" ht="12.75" hidden="false" customHeight="false" outlineLevel="0" collapsed="false">
      <c r="A325" s="0" t="n">
        <v>1065</v>
      </c>
      <c r="B325" s="0" t="s">
        <v>647</v>
      </c>
      <c r="C325" s="0" t="s">
        <v>648</v>
      </c>
    </row>
    <row r="326" customFormat="false" ht="12.75" hidden="false" customHeight="false" outlineLevel="0" collapsed="false">
      <c r="A326" s="0" t="n">
        <v>1066</v>
      </c>
      <c r="B326" s="0" t="s">
        <v>649</v>
      </c>
      <c r="C326" s="0" t="s">
        <v>650</v>
      </c>
    </row>
    <row r="327" customFormat="false" ht="12.75" hidden="false" customHeight="false" outlineLevel="0" collapsed="false">
      <c r="A327" s="0" t="n">
        <v>1067</v>
      </c>
      <c r="B327" s="0" t="s">
        <v>651</v>
      </c>
      <c r="C327" s="0" t="s">
        <v>652</v>
      </c>
    </row>
    <row r="328" customFormat="false" ht="12.75" hidden="false" customHeight="false" outlineLevel="0" collapsed="false">
      <c r="A328" s="0" t="n">
        <v>1068</v>
      </c>
      <c r="B328" s="0" t="s">
        <v>653</v>
      </c>
      <c r="C328" s="0" t="s">
        <v>654</v>
      </c>
    </row>
    <row r="329" customFormat="false" ht="12.75" hidden="false" customHeight="false" outlineLevel="0" collapsed="false">
      <c r="A329" s="0" t="n">
        <v>1069</v>
      </c>
      <c r="B329" s="0" t="s">
        <v>655</v>
      </c>
      <c r="C329" s="0" t="s">
        <v>656</v>
      </c>
    </row>
    <row r="330" customFormat="false" ht="12.75" hidden="false" customHeight="false" outlineLevel="0" collapsed="false">
      <c r="A330" s="0" t="n">
        <v>758</v>
      </c>
      <c r="B330" s="0" t="s">
        <v>657</v>
      </c>
      <c r="C330" s="0" t="s">
        <v>658</v>
      </c>
    </row>
    <row r="331" customFormat="false" ht="12.75" hidden="false" customHeight="false" outlineLevel="0" collapsed="false">
      <c r="A331" s="0" t="n">
        <v>958</v>
      </c>
      <c r="B331" s="0" t="s">
        <v>659</v>
      </c>
      <c r="C331" s="0" t="s">
        <v>660</v>
      </c>
    </row>
    <row r="332" customFormat="false" ht="12.75" hidden="false" customHeight="false" outlineLevel="0" collapsed="false">
      <c r="A332" s="0" t="n">
        <v>897</v>
      </c>
      <c r="B332" s="0" t="s">
        <v>661</v>
      </c>
      <c r="C332" s="0" t="s">
        <v>662</v>
      </c>
    </row>
    <row r="333" customFormat="false" ht="12.75" hidden="false" customHeight="false" outlineLevel="0" collapsed="false">
      <c r="A333" s="0" t="n">
        <v>908</v>
      </c>
      <c r="B333" s="0" t="s">
        <v>663</v>
      </c>
      <c r="C333" s="0" t="s">
        <v>664</v>
      </c>
    </row>
    <row r="334" customFormat="false" ht="12.75" hidden="false" customHeight="false" outlineLevel="0" collapsed="false">
      <c r="A334" s="0" t="n">
        <v>852</v>
      </c>
      <c r="B334" s="0" t="s">
        <v>665</v>
      </c>
      <c r="C334" s="0" t="s">
        <v>666</v>
      </c>
    </row>
    <row r="335" customFormat="false" ht="12.75" hidden="false" customHeight="false" outlineLevel="0" collapsed="false">
      <c r="A335" s="0" t="n">
        <v>666</v>
      </c>
      <c r="B335" s="0" t="s">
        <v>667</v>
      </c>
      <c r="C335" s="0" t="s">
        <v>668</v>
      </c>
    </row>
    <row r="336" customFormat="false" ht="12.75" hidden="false" customHeight="false" outlineLevel="0" collapsed="false">
      <c r="A336" s="0" t="n">
        <v>715</v>
      </c>
      <c r="B336" s="0" t="s">
        <v>669</v>
      </c>
      <c r="C336" s="0" t="s">
        <v>670</v>
      </c>
    </row>
    <row r="337" customFormat="false" ht="12.75" hidden="false" customHeight="false" outlineLevel="0" collapsed="false">
      <c r="A337" s="0" t="n">
        <v>957</v>
      </c>
      <c r="B337" s="0" t="s">
        <v>671</v>
      </c>
      <c r="C337" s="0" t="s">
        <v>672</v>
      </c>
    </row>
    <row r="338" customFormat="false" ht="12.75" hidden="false" customHeight="false" outlineLevel="0" collapsed="false">
      <c r="A338" s="0" t="n">
        <v>669</v>
      </c>
      <c r="B338" s="0" t="s">
        <v>673</v>
      </c>
      <c r="C338" s="0" t="s">
        <v>674</v>
      </c>
    </row>
    <row r="339" customFormat="false" ht="12.75" hidden="false" customHeight="false" outlineLevel="0" collapsed="false">
      <c r="A339" s="0" t="n">
        <v>661</v>
      </c>
      <c r="B339" s="0" t="s">
        <v>675</v>
      </c>
      <c r="C339" s="0" t="s">
        <v>676</v>
      </c>
    </row>
    <row r="340" customFormat="false" ht="12.75" hidden="false" customHeight="false" outlineLevel="0" collapsed="false">
      <c r="A340" s="0" t="n">
        <v>818</v>
      </c>
      <c r="B340" s="0" t="s">
        <v>677</v>
      </c>
      <c r="C340" s="0" t="s">
        <v>678</v>
      </c>
    </row>
    <row r="341" customFormat="false" ht="12.75" hidden="false" customHeight="false" outlineLevel="0" collapsed="false">
      <c r="A341" s="0" t="n">
        <v>854</v>
      </c>
      <c r="B341" s="0" t="s">
        <v>679</v>
      </c>
      <c r="C341" s="0" t="s">
        <v>680</v>
      </c>
    </row>
    <row r="342" customFormat="false" ht="12.75" hidden="false" customHeight="false" outlineLevel="0" collapsed="false">
      <c r="A342" s="0" t="n">
        <v>723</v>
      </c>
      <c r="B342" s="0" t="s">
        <v>681</v>
      </c>
      <c r="C342" s="0" t="s">
        <v>682</v>
      </c>
    </row>
    <row r="343" customFormat="false" ht="12.75" hidden="false" customHeight="false" outlineLevel="0" collapsed="false">
      <c r="A343" s="0" t="n">
        <v>677</v>
      </c>
      <c r="B343" s="0" t="s">
        <v>683</v>
      </c>
      <c r="C343" s="0" t="s">
        <v>684</v>
      </c>
    </row>
    <row r="344" customFormat="false" ht="12.75" hidden="false" customHeight="false" outlineLevel="0" collapsed="false">
      <c r="A344" s="0" t="n">
        <v>700</v>
      </c>
      <c r="B344" s="0" t="s">
        <v>685</v>
      </c>
      <c r="C344" s="0" t="s">
        <v>686</v>
      </c>
    </row>
    <row r="345" customFormat="false" ht="12.75" hidden="false" customHeight="false" outlineLevel="0" collapsed="false">
      <c r="A345" s="0" t="n">
        <v>977</v>
      </c>
      <c r="B345" s="0" t="s">
        <v>687</v>
      </c>
      <c r="C345" s="0" t="s">
        <v>688</v>
      </c>
    </row>
    <row r="346" customFormat="false" ht="12.75" hidden="false" customHeight="false" outlineLevel="0" collapsed="false">
      <c r="A346" s="0" t="n">
        <v>1001</v>
      </c>
      <c r="B346" s="0" t="s">
        <v>689</v>
      </c>
      <c r="C346" s="0" t="s">
        <v>690</v>
      </c>
    </row>
    <row r="347" customFormat="false" ht="12.75" hidden="false" customHeight="false" outlineLevel="0" collapsed="false">
      <c r="A347" s="0" t="n">
        <v>858</v>
      </c>
      <c r="B347" s="0" t="s">
        <v>691</v>
      </c>
      <c r="C347" s="0" t="s">
        <v>692</v>
      </c>
    </row>
    <row r="348" customFormat="false" ht="12.75" hidden="false" customHeight="false" outlineLevel="0" collapsed="false">
      <c r="A348" s="0" t="n">
        <v>656</v>
      </c>
      <c r="B348" s="0" t="s">
        <v>693</v>
      </c>
      <c r="C348" s="0" t="s">
        <v>694</v>
      </c>
    </row>
    <row r="349" customFormat="false" ht="12.75" hidden="false" customHeight="false" outlineLevel="0" collapsed="false">
      <c r="A349" s="0" t="n">
        <v>819</v>
      </c>
      <c r="B349" s="0" t="s">
        <v>695</v>
      </c>
      <c r="C349" s="0" t="s">
        <v>696</v>
      </c>
    </row>
    <row r="350" customFormat="false" ht="12.75" hidden="false" customHeight="false" outlineLevel="0" collapsed="false">
      <c r="A350" s="0" t="n">
        <v>736</v>
      </c>
      <c r="B350" s="0" t="s">
        <v>697</v>
      </c>
      <c r="C350" s="0" t="s">
        <v>698</v>
      </c>
    </row>
    <row r="351" customFormat="false" ht="12.75" hidden="false" customHeight="false" outlineLevel="0" collapsed="false">
      <c r="A351" s="0" t="n">
        <v>705</v>
      </c>
      <c r="B351" s="0" t="s">
        <v>699</v>
      </c>
      <c r="C351" s="0" t="s">
        <v>700</v>
      </c>
    </row>
    <row r="352" customFormat="false" ht="12.75" hidden="false" customHeight="false" outlineLevel="0" collapsed="false">
      <c r="A352" s="0" t="n">
        <v>996</v>
      </c>
      <c r="B352" s="0" t="s">
        <v>701</v>
      </c>
      <c r="C352" s="0" t="s">
        <v>702</v>
      </c>
    </row>
    <row r="353" customFormat="false" ht="12.75" hidden="false" customHeight="false" outlineLevel="0" collapsed="false">
      <c r="A353" s="0" t="n">
        <v>732</v>
      </c>
      <c r="B353" s="0" t="s">
        <v>703</v>
      </c>
      <c r="C353" s="0" t="s">
        <v>704</v>
      </c>
    </row>
    <row r="354" customFormat="false" ht="12.75" hidden="false" customHeight="false" outlineLevel="0" collapsed="false">
      <c r="A354" s="0" t="n">
        <v>710</v>
      </c>
      <c r="B354" s="0" t="s">
        <v>705</v>
      </c>
      <c r="C354" s="0" t="s">
        <v>706</v>
      </c>
    </row>
    <row r="355" customFormat="false" ht="12.75" hidden="false" customHeight="false" outlineLevel="0" collapsed="false">
      <c r="A355" s="0" t="n">
        <v>1009</v>
      </c>
      <c r="B355" s="0" t="s">
        <v>707</v>
      </c>
      <c r="C355" s="0" t="s">
        <v>708</v>
      </c>
    </row>
    <row r="356" customFormat="false" ht="12.75" hidden="false" customHeight="false" outlineLevel="0" collapsed="false">
      <c r="A356" s="0" t="n">
        <v>688</v>
      </c>
      <c r="B356" s="0" t="s">
        <v>709</v>
      </c>
      <c r="C356" s="0" t="s">
        <v>710</v>
      </c>
    </row>
    <row r="357" customFormat="false" ht="12.75" hidden="false" customHeight="false" outlineLevel="0" collapsed="false">
      <c r="A357" s="0" t="n">
        <v>921</v>
      </c>
      <c r="B357" s="0" t="s">
        <v>711</v>
      </c>
      <c r="C357" s="0" t="s">
        <v>712</v>
      </c>
    </row>
    <row r="358" customFormat="false" ht="12.75" hidden="false" customHeight="false" outlineLevel="0" collapsed="false">
      <c r="A358" s="0" t="n">
        <v>749</v>
      </c>
      <c r="B358" s="0" t="s">
        <v>713</v>
      </c>
      <c r="C358" s="0" t="s">
        <v>714</v>
      </c>
    </row>
    <row r="359" customFormat="false" ht="12.75" hidden="false" customHeight="false" outlineLevel="0" collapsed="false">
      <c r="A359" s="0" t="n">
        <v>949</v>
      </c>
      <c r="B359" s="0" t="s">
        <v>715</v>
      </c>
      <c r="C359" s="0" t="s">
        <v>716</v>
      </c>
    </row>
    <row r="360" customFormat="false" ht="12.75" hidden="false" customHeight="false" outlineLevel="0" collapsed="false">
      <c r="A360" s="0" t="n">
        <v>734</v>
      </c>
      <c r="B360" s="0" t="s">
        <v>717</v>
      </c>
      <c r="C360" s="0" t="s">
        <v>718</v>
      </c>
    </row>
    <row r="361" customFormat="false" ht="12.75" hidden="false" customHeight="false" outlineLevel="0" collapsed="false">
      <c r="A361" s="0" t="n">
        <v>778</v>
      </c>
      <c r="B361" s="0" t="s">
        <v>719</v>
      </c>
      <c r="C361" s="0" t="s">
        <v>720</v>
      </c>
    </row>
    <row r="362" customFormat="false" ht="12.75" hidden="false" customHeight="false" outlineLevel="0" collapsed="false">
      <c r="A362" s="0" t="n">
        <v>924</v>
      </c>
      <c r="B362" s="0" t="s">
        <v>721</v>
      </c>
      <c r="C362" s="0" t="s">
        <v>722</v>
      </c>
    </row>
    <row r="363" customFormat="false" ht="12.75" hidden="false" customHeight="false" outlineLevel="0" collapsed="false">
      <c r="A363" s="0" t="n">
        <v>938</v>
      </c>
      <c r="B363" s="0" t="s">
        <v>723</v>
      </c>
      <c r="C363" s="0" t="s">
        <v>724</v>
      </c>
    </row>
    <row r="364" customFormat="false" ht="12.75" hidden="false" customHeight="false" outlineLevel="0" collapsed="false">
      <c r="A364" s="0" t="n">
        <v>913</v>
      </c>
      <c r="B364" s="0" t="s">
        <v>725</v>
      </c>
      <c r="C364" s="0" t="s">
        <v>726</v>
      </c>
    </row>
    <row r="365" customFormat="false" ht="12.75" hidden="false" customHeight="false" outlineLevel="0" collapsed="false">
      <c r="A365" s="0" t="n">
        <v>822</v>
      </c>
      <c r="B365" s="0" t="s">
        <v>727</v>
      </c>
      <c r="C365" s="0" t="s">
        <v>728</v>
      </c>
    </row>
    <row r="366" customFormat="false" ht="12.75" hidden="false" customHeight="false" outlineLevel="0" collapsed="false">
      <c r="A366" s="0" t="n">
        <v>660</v>
      </c>
      <c r="B366" s="0" t="s">
        <v>729</v>
      </c>
      <c r="C366" s="0" t="s">
        <v>730</v>
      </c>
    </row>
    <row r="367" customFormat="false" ht="12.75" hidden="false" customHeight="false" outlineLevel="0" collapsed="false">
      <c r="A367" s="0" t="n">
        <v>896</v>
      </c>
      <c r="B367" s="0" t="s">
        <v>731</v>
      </c>
      <c r="C367" s="0" t="s">
        <v>732</v>
      </c>
    </row>
    <row r="368" customFormat="false" ht="12.75" hidden="false" customHeight="false" outlineLevel="0" collapsed="false">
      <c r="A368" s="0" t="n">
        <v>918</v>
      </c>
      <c r="B368" s="0" t="s">
        <v>733</v>
      </c>
      <c r="C368" s="0" t="s">
        <v>734</v>
      </c>
    </row>
    <row r="369" customFormat="false" ht="12.75" hidden="false" customHeight="false" outlineLevel="0" collapsed="false">
      <c r="A369" s="0" t="n">
        <v>789</v>
      </c>
      <c r="B369" s="0" t="s">
        <v>735</v>
      </c>
      <c r="C369" s="0" t="s">
        <v>736</v>
      </c>
    </row>
    <row r="370" customFormat="false" ht="12.75" hidden="false" customHeight="false" outlineLevel="0" collapsed="false">
      <c r="A370" s="0" t="n">
        <v>989</v>
      </c>
      <c r="B370" s="0" t="s">
        <v>737</v>
      </c>
      <c r="C370" s="0" t="s">
        <v>738</v>
      </c>
    </row>
    <row r="371" customFormat="false" ht="12.75" hidden="false" customHeight="false" outlineLevel="0" collapsed="false">
      <c r="A371" s="0" t="n">
        <v>995</v>
      </c>
      <c r="B371" s="0" t="s">
        <v>739</v>
      </c>
      <c r="C371" s="0" t="s">
        <v>740</v>
      </c>
    </row>
    <row r="372" customFormat="false" ht="12.75" hidden="false" customHeight="false" outlineLevel="0" collapsed="false">
      <c r="A372" s="0" t="n">
        <v>934</v>
      </c>
      <c r="B372" s="0" t="s">
        <v>741</v>
      </c>
      <c r="C372" s="0" t="s">
        <v>742</v>
      </c>
    </row>
    <row r="373" customFormat="false" ht="12.75" hidden="false" customHeight="false" outlineLevel="0" collapsed="false">
      <c r="A373" s="0" t="n">
        <v>730</v>
      </c>
      <c r="B373" s="0" t="s">
        <v>743</v>
      </c>
      <c r="C373" s="0" t="s">
        <v>744</v>
      </c>
    </row>
    <row r="374" customFormat="false" ht="12.75" hidden="false" customHeight="false" outlineLevel="0" collapsed="false">
      <c r="A374" s="0" t="n">
        <v>935</v>
      </c>
      <c r="B374" s="0" t="s">
        <v>745</v>
      </c>
      <c r="C374" s="0" t="s">
        <v>746</v>
      </c>
    </row>
    <row r="375" customFormat="false" ht="12.75" hidden="false" customHeight="false" outlineLevel="0" collapsed="false">
      <c r="A375" s="0" t="n">
        <v>834</v>
      </c>
      <c r="B375" s="0" t="s">
        <v>747</v>
      </c>
      <c r="C375" s="0" t="s">
        <v>748</v>
      </c>
    </row>
    <row r="376" customFormat="false" ht="12.75" hidden="false" customHeight="false" outlineLevel="0" collapsed="false">
      <c r="A376" s="0" t="n">
        <v>657</v>
      </c>
      <c r="B376" s="0" t="s">
        <v>749</v>
      </c>
      <c r="C376" s="0" t="s">
        <v>750</v>
      </c>
    </row>
    <row r="377" customFormat="false" ht="12.75" hidden="false" customHeight="false" outlineLevel="0" collapsed="false">
      <c r="A377" s="0" t="n">
        <v>712</v>
      </c>
      <c r="B377" s="0" t="s">
        <v>751</v>
      </c>
      <c r="C377" s="0" t="s">
        <v>752</v>
      </c>
    </row>
    <row r="378" customFormat="false" ht="12.75" hidden="false" customHeight="false" outlineLevel="0" collapsed="false">
      <c r="A378" s="0" t="n">
        <v>827</v>
      </c>
      <c r="B378" s="0" t="s">
        <v>753</v>
      </c>
      <c r="C378" s="0" t="s">
        <v>754</v>
      </c>
    </row>
    <row r="379" customFormat="false" ht="12.75" hidden="false" customHeight="false" outlineLevel="0" collapsed="false">
      <c r="A379" s="0" t="n">
        <v>786</v>
      </c>
      <c r="B379" s="0" t="s">
        <v>755</v>
      </c>
      <c r="C379" s="0" t="s">
        <v>756</v>
      </c>
    </row>
    <row r="380" customFormat="false" ht="12.75" hidden="false" customHeight="false" outlineLevel="0" collapsed="false">
      <c r="A380" s="0" t="n">
        <v>783</v>
      </c>
      <c r="B380" s="0" t="s">
        <v>757</v>
      </c>
      <c r="C380" s="0" t="s">
        <v>758</v>
      </c>
    </row>
    <row r="381" customFormat="false" ht="12.75" hidden="false" customHeight="false" outlineLevel="0" collapsed="false">
      <c r="A381" s="0" t="n">
        <v>844</v>
      </c>
      <c r="B381" s="0" t="s">
        <v>759</v>
      </c>
      <c r="C381" s="0" t="s">
        <v>760</v>
      </c>
    </row>
    <row r="382" customFormat="false" ht="12.75" hidden="false" customHeight="false" outlineLevel="0" collapsed="false">
      <c r="A382" s="0" t="n">
        <v>941</v>
      </c>
      <c r="B382" s="0" t="s">
        <v>761</v>
      </c>
      <c r="C382" s="0" t="s">
        <v>762</v>
      </c>
    </row>
    <row r="383" customFormat="false" ht="12.75" hidden="false" customHeight="false" outlineLevel="0" collapsed="false">
      <c r="A383" s="0" t="n">
        <v>798</v>
      </c>
      <c r="B383" s="0" t="s">
        <v>763</v>
      </c>
      <c r="C383" s="0" t="s">
        <v>764</v>
      </c>
    </row>
    <row r="384" customFormat="false" ht="12.75" hidden="false" customHeight="false" outlineLevel="0" collapsed="false">
      <c r="A384" s="0" t="n">
        <v>832</v>
      </c>
      <c r="B384" s="0" t="s">
        <v>765</v>
      </c>
      <c r="C384" s="0" t="s">
        <v>766</v>
      </c>
    </row>
    <row r="385" customFormat="false" ht="12.75" hidden="false" customHeight="false" outlineLevel="0" collapsed="false">
      <c r="A385" s="0" t="n">
        <v>685</v>
      </c>
      <c r="B385" s="0" t="s">
        <v>767</v>
      </c>
      <c r="C385" s="0" t="s">
        <v>768</v>
      </c>
    </row>
    <row r="386" customFormat="false" ht="12.75" hidden="false" customHeight="false" outlineLevel="0" collapsed="false">
      <c r="A386" s="0" t="n">
        <v>738</v>
      </c>
      <c r="B386" s="0" t="s">
        <v>769</v>
      </c>
      <c r="C386" s="0" t="s">
        <v>770</v>
      </c>
    </row>
    <row r="387" customFormat="false" ht="12.75" hidden="false" customHeight="false" outlineLevel="0" collapsed="false">
      <c r="A387" s="0" t="n">
        <v>658</v>
      </c>
      <c r="B387" s="0" t="s">
        <v>771</v>
      </c>
      <c r="C387" s="0" t="s">
        <v>772</v>
      </c>
    </row>
    <row r="388" customFormat="false" ht="12.75" hidden="false" customHeight="false" outlineLevel="0" collapsed="false">
      <c r="A388" s="0" t="n">
        <v>967</v>
      </c>
      <c r="B388" s="0" t="s">
        <v>773</v>
      </c>
      <c r="C388" s="0" t="s">
        <v>774</v>
      </c>
    </row>
    <row r="389" customFormat="false" ht="12.75" hidden="false" customHeight="false" outlineLevel="0" collapsed="false">
      <c r="A389" s="0" t="n">
        <v>691</v>
      </c>
      <c r="B389" s="0" t="s">
        <v>775</v>
      </c>
      <c r="C389" s="0" t="s">
        <v>776</v>
      </c>
    </row>
    <row r="390" customFormat="false" ht="12.75" hidden="false" customHeight="false" outlineLevel="0" collapsed="false">
      <c r="A390" s="0" t="n">
        <v>813</v>
      </c>
      <c r="B390" s="0" t="s">
        <v>777</v>
      </c>
      <c r="C390" s="0" t="s">
        <v>778</v>
      </c>
    </row>
    <row r="391" customFormat="false" ht="12.75" hidden="false" customHeight="false" outlineLevel="0" collapsed="false">
      <c r="A391" s="0" t="n">
        <v>663</v>
      </c>
      <c r="B391" s="0" t="s">
        <v>779</v>
      </c>
      <c r="C391" s="0" t="s">
        <v>780</v>
      </c>
    </row>
    <row r="392" customFormat="false" ht="12.75" hidden="false" customHeight="false" outlineLevel="0" collapsed="false">
      <c r="A392" s="0" t="n">
        <v>797</v>
      </c>
      <c r="B392" s="0" t="s">
        <v>781</v>
      </c>
      <c r="C392" s="0" t="s">
        <v>782</v>
      </c>
    </row>
    <row r="393" customFormat="false" ht="12.75" hidden="false" customHeight="false" outlineLevel="0" collapsed="false">
      <c r="A393" s="0" t="n">
        <v>807</v>
      </c>
      <c r="B393" s="0" t="s">
        <v>783</v>
      </c>
      <c r="C393" s="0" t="s">
        <v>784</v>
      </c>
    </row>
    <row r="394" customFormat="false" ht="12.75" hidden="false" customHeight="false" outlineLevel="0" collapsed="false">
      <c r="A394" s="0" t="n">
        <v>803</v>
      </c>
      <c r="B394" s="0" t="s">
        <v>785</v>
      </c>
      <c r="C394" s="0" t="s">
        <v>786</v>
      </c>
    </row>
    <row r="395" customFormat="false" ht="12.75" hidden="false" customHeight="false" outlineLevel="0" collapsed="false">
      <c r="A395" s="0" t="n">
        <v>894</v>
      </c>
      <c r="B395" s="0" t="s">
        <v>787</v>
      </c>
      <c r="C395" s="0" t="s">
        <v>788</v>
      </c>
    </row>
    <row r="396" customFormat="false" ht="12.75" hidden="false" customHeight="false" outlineLevel="0" collapsed="false">
      <c r="A396" s="0" t="n">
        <v>893</v>
      </c>
      <c r="B396" s="0" t="s">
        <v>789</v>
      </c>
      <c r="C396" s="0" t="s">
        <v>790</v>
      </c>
    </row>
    <row r="397" customFormat="false" ht="12.75" hidden="false" customHeight="false" outlineLevel="0" collapsed="false">
      <c r="A397" s="0" t="n">
        <v>895</v>
      </c>
      <c r="B397" s="0" t="s">
        <v>791</v>
      </c>
      <c r="C397" s="0" t="s">
        <v>792</v>
      </c>
    </row>
    <row r="398" customFormat="false" ht="12.75" hidden="false" customHeight="false" outlineLevel="0" collapsed="false">
      <c r="A398" s="0" t="n">
        <v>828</v>
      </c>
      <c r="B398" s="0" t="s">
        <v>793</v>
      </c>
      <c r="C398" s="0" t="s">
        <v>794</v>
      </c>
    </row>
    <row r="399" customFormat="false" ht="12.75" hidden="false" customHeight="false" outlineLevel="0" collapsed="false">
      <c r="A399" s="0" t="n">
        <v>703</v>
      </c>
      <c r="B399" s="0" t="s">
        <v>795</v>
      </c>
      <c r="C399" s="0" t="s">
        <v>796</v>
      </c>
    </row>
    <row r="400" customFormat="false" ht="12.75" hidden="false" customHeight="false" outlineLevel="0" collapsed="false">
      <c r="A400" s="0" t="n">
        <v>649</v>
      </c>
      <c r="B400" s="0" t="s">
        <v>797</v>
      </c>
      <c r="C400" s="0" t="s">
        <v>798</v>
      </c>
    </row>
    <row r="401" customFormat="false" ht="12.75" hidden="false" customHeight="false" outlineLevel="0" collapsed="false">
      <c r="A401" s="0" t="n">
        <v>889</v>
      </c>
      <c r="B401" s="0" t="s">
        <v>799</v>
      </c>
      <c r="C401" s="0" t="s">
        <v>800</v>
      </c>
    </row>
    <row r="402" customFormat="false" ht="12.75" hidden="false" customHeight="false" outlineLevel="0" collapsed="false">
      <c r="A402" s="0" t="n">
        <v>746</v>
      </c>
      <c r="B402" s="0" t="s">
        <v>801</v>
      </c>
      <c r="C402" s="0" t="s">
        <v>802</v>
      </c>
    </row>
    <row r="403" customFormat="false" ht="12.75" hidden="false" customHeight="false" outlineLevel="0" collapsed="false">
      <c r="A403" s="0" t="n">
        <v>756</v>
      </c>
      <c r="B403" s="0" t="s">
        <v>803</v>
      </c>
      <c r="C403" s="0" t="s">
        <v>804</v>
      </c>
    </row>
    <row r="404" customFormat="false" ht="12.75" hidden="false" customHeight="false" outlineLevel="0" collapsed="false">
      <c r="A404" s="0" t="n">
        <v>971</v>
      </c>
      <c r="B404" s="0" t="s">
        <v>805</v>
      </c>
      <c r="C404" s="0" t="s">
        <v>806</v>
      </c>
    </row>
    <row r="405" customFormat="false" ht="12.75" hidden="false" customHeight="false" outlineLevel="0" collapsed="false">
      <c r="A405" s="0" t="n">
        <v>805</v>
      </c>
      <c r="B405" s="0" t="s">
        <v>807</v>
      </c>
      <c r="C405" s="0" t="s">
        <v>808</v>
      </c>
    </row>
    <row r="406" customFormat="false" ht="12.75" hidden="false" customHeight="false" outlineLevel="0" collapsed="false">
      <c r="A406" s="0" t="n">
        <v>728</v>
      </c>
      <c r="B406" s="0" t="s">
        <v>809</v>
      </c>
      <c r="C406" s="0" t="s">
        <v>810</v>
      </c>
    </row>
    <row r="407" customFormat="false" ht="12.75" hidden="false" customHeight="false" outlineLevel="0" collapsed="false">
      <c r="A407" s="0" t="n">
        <v>765</v>
      </c>
      <c r="B407" s="0" t="s">
        <v>811</v>
      </c>
      <c r="C407" s="0" t="s">
        <v>812</v>
      </c>
    </row>
    <row r="408" customFormat="false" ht="12.75" hidden="false" customHeight="false" outlineLevel="0" collapsed="false">
      <c r="A408" s="0" t="n">
        <v>840</v>
      </c>
      <c r="B408" s="0" t="s">
        <v>813</v>
      </c>
      <c r="C408" s="0" t="s">
        <v>814</v>
      </c>
    </row>
    <row r="409" customFormat="false" ht="12.75" hidden="false" customHeight="false" outlineLevel="0" collapsed="false">
      <c r="A409" s="0" t="n">
        <v>839</v>
      </c>
      <c r="B409" s="0" t="s">
        <v>815</v>
      </c>
      <c r="C409" s="0" t="s">
        <v>816</v>
      </c>
    </row>
    <row r="410" customFormat="false" ht="12.75" hidden="false" customHeight="false" outlineLevel="0" collapsed="false">
      <c r="A410" s="0" t="n">
        <v>659</v>
      </c>
      <c r="B410" s="0" t="s">
        <v>817</v>
      </c>
      <c r="C410" s="0" t="s">
        <v>818</v>
      </c>
    </row>
    <row r="411" customFormat="false" ht="12.75" hidden="false" customHeight="false" outlineLevel="0" collapsed="false">
      <c r="A411" s="0" t="n">
        <v>1051</v>
      </c>
      <c r="B411" s="0" t="s">
        <v>819</v>
      </c>
      <c r="C411" s="0" t="s">
        <v>820</v>
      </c>
    </row>
    <row r="412" customFormat="false" ht="12.75" hidden="false" customHeight="false" outlineLevel="0" collapsed="false">
      <c r="A412" s="0" t="n">
        <v>694</v>
      </c>
      <c r="B412" s="0" t="s">
        <v>821</v>
      </c>
      <c r="C412" s="0" t="s">
        <v>822</v>
      </c>
    </row>
    <row r="413" customFormat="false" ht="12.75" hidden="false" customHeight="false" outlineLevel="0" collapsed="false">
      <c r="A413" s="0" t="n">
        <v>830</v>
      </c>
      <c r="B413" s="0" t="s">
        <v>823</v>
      </c>
      <c r="C413" s="0" t="s">
        <v>824</v>
      </c>
    </row>
    <row r="414" customFormat="false" ht="12.75" hidden="false" customHeight="false" outlineLevel="0" collapsed="false">
      <c r="A414" s="0" t="n">
        <v>764</v>
      </c>
      <c r="B414" s="0" t="s">
        <v>825</v>
      </c>
      <c r="C414" s="0" t="s">
        <v>826</v>
      </c>
    </row>
    <row r="415" customFormat="false" ht="12.75" hidden="false" customHeight="false" outlineLevel="0" collapsed="false">
      <c r="A415" s="0" t="n">
        <v>692</v>
      </c>
      <c r="B415" s="0" t="s">
        <v>827</v>
      </c>
      <c r="C415" s="0" t="s">
        <v>828</v>
      </c>
    </row>
    <row r="416" customFormat="false" ht="12.75" hidden="false" customHeight="false" outlineLevel="0" collapsed="false">
      <c r="A416" s="0" t="n">
        <v>994</v>
      </c>
      <c r="B416" s="0" t="s">
        <v>829</v>
      </c>
      <c r="C416" s="0" t="s">
        <v>830</v>
      </c>
    </row>
    <row r="417" customFormat="false" ht="12.75" hidden="false" customHeight="false" outlineLevel="0" collapsed="false">
      <c r="A417" s="0" t="n">
        <v>905</v>
      </c>
      <c r="B417" s="0" t="s">
        <v>831</v>
      </c>
      <c r="C417" s="0" t="s">
        <v>832</v>
      </c>
    </row>
    <row r="418" customFormat="false" ht="12.75" hidden="false" customHeight="false" outlineLevel="0" collapsed="false">
      <c r="A418" s="0" t="n">
        <v>906</v>
      </c>
      <c r="B418" s="0" t="s">
        <v>833</v>
      </c>
      <c r="C418" s="0" t="s">
        <v>834</v>
      </c>
    </row>
    <row r="419" customFormat="false" ht="12.75" hidden="false" customHeight="false" outlineLevel="0" collapsed="false">
      <c r="A419" s="0" t="n">
        <v>763</v>
      </c>
      <c r="B419" s="0" t="s">
        <v>835</v>
      </c>
      <c r="C419" s="0" t="s">
        <v>836</v>
      </c>
    </row>
    <row r="420" customFormat="false" ht="12.75" hidden="false" customHeight="false" outlineLevel="0" collapsed="false">
      <c r="A420" s="0" t="n">
        <v>888</v>
      </c>
      <c r="B420" s="0" t="s">
        <v>837</v>
      </c>
      <c r="C420" s="0" t="s">
        <v>838</v>
      </c>
    </row>
    <row r="421" customFormat="false" ht="12.75" hidden="false" customHeight="false" outlineLevel="0" collapsed="false">
      <c r="A421" s="0" t="n">
        <v>733</v>
      </c>
      <c r="B421" s="0" t="s">
        <v>839</v>
      </c>
      <c r="C421" s="0" t="s">
        <v>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0" activePane="bottomLeft" state="frozen"/>
      <selection pane="topLeft" activeCell="A1" activeCellId="0" sqref="A1"/>
      <selection pane="bottomLeft" activeCell="D1" activeCellId="0" sqref="D1:G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s="2" customFormat="true" ht="12.75" hidden="false" customHeight="false" outlineLevel="0" collapsed="false">
      <c r="A2" s="1" t="n">
        <f aca="false">+COUNT(A3:A488)</f>
        <v>466</v>
      </c>
      <c r="B2" s="1" t="n">
        <f aca="false">+COUNTA(B3:B488)</f>
        <v>466</v>
      </c>
      <c r="C2" s="1" t="n">
        <f aca="false">+COUNTA(C3:C488)</f>
        <v>466</v>
      </c>
    </row>
    <row r="3" customFormat="false" ht="12.75" hidden="false" customHeight="false" outlineLevel="0" collapsed="false">
      <c r="A3" s="0" t="n">
        <v>1299</v>
      </c>
      <c r="B3" s="0" t="s">
        <v>841</v>
      </c>
      <c r="C3" s="0" t="s">
        <v>842</v>
      </c>
    </row>
    <row r="4" customFormat="false" ht="12.75" hidden="false" customHeight="false" outlineLevel="0" collapsed="false">
      <c r="A4" s="0" t="n">
        <v>1206</v>
      </c>
      <c r="B4" s="0" t="s">
        <v>843</v>
      </c>
      <c r="C4" s="0" t="s">
        <v>844</v>
      </c>
    </row>
    <row r="5" customFormat="false" ht="12.75" hidden="false" customHeight="false" outlineLevel="0" collapsed="false">
      <c r="A5" s="0" t="n">
        <v>1219</v>
      </c>
      <c r="B5" s="0" t="s">
        <v>845</v>
      </c>
      <c r="C5" s="0" t="s">
        <v>846</v>
      </c>
    </row>
    <row r="6" customFormat="false" ht="12.75" hidden="false" customHeight="false" outlineLevel="0" collapsed="false">
      <c r="A6" s="0" t="n">
        <v>1304</v>
      </c>
      <c r="B6" s="0" t="s">
        <v>847</v>
      </c>
      <c r="C6" s="0" t="s">
        <v>848</v>
      </c>
    </row>
    <row r="7" customFormat="false" ht="12.75" hidden="false" customHeight="false" outlineLevel="0" collapsed="false">
      <c r="A7" s="0" t="n">
        <v>1631</v>
      </c>
      <c r="B7" s="0" t="s">
        <v>849</v>
      </c>
      <c r="C7" s="0" t="s">
        <v>850</v>
      </c>
    </row>
    <row r="8" customFormat="false" ht="12.75" hidden="false" customHeight="false" outlineLevel="0" collapsed="false">
      <c r="A8" s="0" t="n">
        <v>1336</v>
      </c>
      <c r="B8" s="0" t="s">
        <v>851</v>
      </c>
      <c r="C8" s="0" t="s">
        <v>852</v>
      </c>
    </row>
    <row r="9" customFormat="false" ht="12.75" hidden="false" customHeight="false" outlineLevel="0" collapsed="false">
      <c r="A9" s="0" t="n">
        <v>1269</v>
      </c>
      <c r="B9" s="0" t="s">
        <v>853</v>
      </c>
      <c r="C9" s="0" t="s">
        <v>854</v>
      </c>
    </row>
    <row r="10" customFormat="false" ht="12.75" hidden="false" customHeight="false" outlineLevel="0" collapsed="false">
      <c r="A10" s="0" t="n">
        <v>1580</v>
      </c>
      <c r="B10" s="0" t="s">
        <v>855</v>
      </c>
      <c r="C10" s="0" t="s">
        <v>856</v>
      </c>
    </row>
    <row r="11" customFormat="false" ht="12.75" hidden="false" customHeight="false" outlineLevel="0" collapsed="false">
      <c r="A11" s="0" t="n">
        <v>1526</v>
      </c>
      <c r="B11" s="0" t="s">
        <v>857</v>
      </c>
      <c r="C11" s="0" t="s">
        <v>858</v>
      </c>
    </row>
    <row r="12" customFormat="false" ht="12.75" hidden="false" customHeight="false" outlineLevel="0" collapsed="false">
      <c r="A12" s="0" t="n">
        <v>1417</v>
      </c>
      <c r="B12" s="0" t="s">
        <v>859</v>
      </c>
      <c r="C12" s="0" t="s">
        <v>860</v>
      </c>
    </row>
    <row r="13" customFormat="false" ht="12.75" hidden="false" customHeight="false" outlineLevel="0" collapsed="false">
      <c r="A13" s="0" t="n">
        <v>1665</v>
      </c>
      <c r="B13" s="0" t="s">
        <v>861</v>
      </c>
      <c r="C13" s="0" t="s">
        <v>862</v>
      </c>
    </row>
    <row r="14" customFormat="false" ht="12.75" hidden="false" customHeight="false" outlineLevel="0" collapsed="false">
      <c r="A14" s="0" t="n">
        <v>1409</v>
      </c>
      <c r="B14" s="0" t="s">
        <v>863</v>
      </c>
      <c r="C14" s="0" t="s">
        <v>864</v>
      </c>
    </row>
    <row r="15" customFormat="false" ht="12.75" hidden="false" customHeight="false" outlineLevel="0" collapsed="false">
      <c r="A15" s="0" t="n">
        <v>1410</v>
      </c>
      <c r="B15" s="0" t="s">
        <v>865</v>
      </c>
      <c r="C15" s="0" t="s">
        <v>866</v>
      </c>
    </row>
    <row r="16" customFormat="false" ht="12.75" hidden="false" customHeight="false" outlineLevel="0" collapsed="false">
      <c r="A16" s="0" t="n">
        <v>1411</v>
      </c>
      <c r="B16" s="0" t="s">
        <v>867</v>
      </c>
      <c r="C16" s="0" t="s">
        <v>868</v>
      </c>
    </row>
    <row r="17" customFormat="false" ht="12.75" hidden="false" customHeight="false" outlineLevel="0" collapsed="false">
      <c r="A17" s="0" t="n">
        <v>1416</v>
      </c>
      <c r="B17" s="0" t="s">
        <v>869</v>
      </c>
      <c r="C17" s="0" t="s">
        <v>870</v>
      </c>
    </row>
    <row r="18" customFormat="false" ht="12.75" hidden="false" customHeight="false" outlineLevel="0" collapsed="false">
      <c r="A18" s="0" t="n">
        <v>1286</v>
      </c>
      <c r="B18" s="0" t="s">
        <v>871</v>
      </c>
      <c r="C18" s="0" t="s">
        <v>872</v>
      </c>
    </row>
    <row r="19" customFormat="false" ht="12.75" hidden="false" customHeight="false" outlineLevel="0" collapsed="false">
      <c r="A19" s="0" t="n">
        <v>1546</v>
      </c>
      <c r="B19" s="0" t="s">
        <v>873</v>
      </c>
      <c r="C19" s="0" t="s">
        <v>874</v>
      </c>
    </row>
    <row r="20" customFormat="false" ht="12.75" hidden="false" customHeight="false" outlineLevel="0" collapsed="false">
      <c r="A20" s="0" t="n">
        <v>1227</v>
      </c>
      <c r="B20" s="0" t="s">
        <v>875</v>
      </c>
      <c r="C20" s="0" t="s">
        <v>876</v>
      </c>
    </row>
    <row r="21" customFormat="false" ht="12.75" hidden="false" customHeight="false" outlineLevel="0" collapsed="false">
      <c r="A21" s="0" t="n">
        <v>1440</v>
      </c>
      <c r="B21" s="0" t="s">
        <v>877</v>
      </c>
      <c r="C21" s="0" t="s">
        <v>878</v>
      </c>
    </row>
    <row r="22" customFormat="false" ht="12.75" hidden="false" customHeight="false" outlineLevel="0" collapsed="false">
      <c r="A22" s="0" t="n">
        <v>1458</v>
      </c>
      <c r="B22" s="0" t="s">
        <v>879</v>
      </c>
      <c r="C22" s="0" t="s">
        <v>880</v>
      </c>
    </row>
    <row r="23" customFormat="false" ht="12.75" hidden="false" customHeight="false" outlineLevel="0" collapsed="false">
      <c r="A23" s="0" t="n">
        <v>1622</v>
      </c>
      <c r="B23" s="0" t="s">
        <v>881</v>
      </c>
      <c r="C23" s="0" t="s">
        <v>882</v>
      </c>
    </row>
    <row r="24" customFormat="false" ht="12.75" hidden="false" customHeight="false" outlineLevel="0" collapsed="false">
      <c r="A24" s="0" t="n">
        <v>1479</v>
      </c>
      <c r="B24" s="0" t="s">
        <v>883</v>
      </c>
      <c r="C24" s="0" t="s">
        <v>30</v>
      </c>
    </row>
    <row r="25" customFormat="false" ht="12.75" hidden="false" customHeight="false" outlineLevel="0" collapsed="false">
      <c r="A25" s="0" t="n">
        <v>1566</v>
      </c>
      <c r="B25" s="0" t="s">
        <v>884</v>
      </c>
      <c r="C25" s="0" t="s">
        <v>885</v>
      </c>
    </row>
    <row r="26" customFormat="false" ht="12.75" hidden="false" customHeight="false" outlineLevel="0" collapsed="false">
      <c r="A26" s="0" t="n">
        <v>1569</v>
      </c>
      <c r="B26" s="0" t="s">
        <v>886</v>
      </c>
      <c r="C26" s="0" t="s">
        <v>887</v>
      </c>
    </row>
    <row r="27" customFormat="false" ht="12.75" hidden="false" customHeight="false" outlineLevel="0" collapsed="false">
      <c r="A27" s="0" t="n">
        <v>1178</v>
      </c>
      <c r="B27" s="0" t="s">
        <v>888</v>
      </c>
      <c r="C27" s="0" t="s">
        <v>889</v>
      </c>
    </row>
    <row r="28" customFormat="false" ht="12.75" hidden="false" customHeight="false" outlineLevel="0" collapsed="false">
      <c r="A28" s="0" t="n">
        <v>1662</v>
      </c>
      <c r="B28" s="0" t="s">
        <v>890</v>
      </c>
      <c r="C28" s="0" t="s">
        <v>891</v>
      </c>
    </row>
    <row r="29" customFormat="false" ht="12.75" hidden="false" customHeight="false" outlineLevel="0" collapsed="false">
      <c r="A29" s="0" t="n">
        <v>1512</v>
      </c>
      <c r="B29" s="0" t="s">
        <v>892</v>
      </c>
      <c r="C29" s="0" t="s">
        <v>40</v>
      </c>
    </row>
    <row r="30" customFormat="false" ht="12.75" hidden="false" customHeight="false" outlineLevel="0" collapsed="false">
      <c r="A30" s="0" t="n">
        <v>1175</v>
      </c>
      <c r="B30" s="0" t="s">
        <v>893</v>
      </c>
      <c r="C30" s="0" t="s">
        <v>894</v>
      </c>
    </row>
    <row r="31" customFormat="false" ht="12.75" hidden="false" customHeight="false" outlineLevel="0" collapsed="false">
      <c r="A31" s="0" t="n">
        <v>1276</v>
      </c>
      <c r="B31" s="0" t="s">
        <v>895</v>
      </c>
      <c r="C31" s="0" t="s">
        <v>896</v>
      </c>
    </row>
    <row r="32" customFormat="false" ht="12.75" hidden="false" customHeight="false" outlineLevel="0" collapsed="false">
      <c r="A32" s="0" t="n">
        <v>1588</v>
      </c>
      <c r="B32" s="0" t="s">
        <v>897</v>
      </c>
      <c r="C32" s="0" t="s">
        <v>898</v>
      </c>
    </row>
    <row r="33" customFormat="false" ht="12.75" hidden="false" customHeight="false" outlineLevel="0" collapsed="false">
      <c r="A33" s="0" t="n">
        <v>1605</v>
      </c>
      <c r="B33" s="0" t="s">
        <v>899</v>
      </c>
      <c r="C33" s="0" t="s">
        <v>900</v>
      </c>
    </row>
    <row r="34" customFormat="false" ht="12.75" hidden="false" customHeight="false" outlineLevel="0" collapsed="false">
      <c r="A34" s="0" t="n">
        <v>1559</v>
      </c>
      <c r="B34" s="0" t="s">
        <v>901</v>
      </c>
      <c r="C34" s="0" t="s">
        <v>902</v>
      </c>
    </row>
    <row r="35" customFormat="false" ht="12.75" hidden="false" customHeight="false" outlineLevel="0" collapsed="false">
      <c r="A35" s="0" t="n">
        <v>1182</v>
      </c>
      <c r="B35" s="0" t="s">
        <v>903</v>
      </c>
      <c r="C35" s="0" t="s">
        <v>904</v>
      </c>
    </row>
    <row r="36" customFormat="false" ht="12.75" hidden="false" customHeight="false" outlineLevel="0" collapsed="false">
      <c r="A36" s="0" t="n">
        <v>1330</v>
      </c>
      <c r="B36" s="0" t="s">
        <v>905</v>
      </c>
      <c r="C36" s="0" t="s">
        <v>906</v>
      </c>
    </row>
    <row r="37" customFormat="false" ht="12.75" hidden="false" customHeight="false" outlineLevel="0" collapsed="false">
      <c r="A37" s="0" t="n">
        <v>1618</v>
      </c>
      <c r="B37" s="0" t="s">
        <v>907</v>
      </c>
      <c r="C37" s="0" t="s">
        <v>908</v>
      </c>
    </row>
    <row r="38" customFormat="false" ht="12.75" hidden="false" customHeight="false" outlineLevel="0" collapsed="false">
      <c r="A38" s="0" t="n">
        <v>1406</v>
      </c>
      <c r="B38" s="0" t="s">
        <v>909</v>
      </c>
      <c r="C38" s="0" t="s">
        <v>910</v>
      </c>
    </row>
    <row r="39" customFormat="false" ht="12.75" hidden="false" customHeight="false" outlineLevel="0" collapsed="false">
      <c r="A39" s="0" t="n">
        <v>1190</v>
      </c>
      <c r="B39" s="0" t="s">
        <v>911</v>
      </c>
      <c r="C39" s="0" t="s">
        <v>912</v>
      </c>
    </row>
    <row r="40" customFormat="false" ht="12.75" hidden="false" customHeight="false" outlineLevel="0" collapsed="false">
      <c r="A40" s="0" t="n">
        <v>1606</v>
      </c>
      <c r="B40" s="0" t="s">
        <v>913</v>
      </c>
      <c r="C40" s="0" t="s">
        <v>914</v>
      </c>
    </row>
    <row r="41" customFormat="false" ht="12.75" hidden="false" customHeight="false" outlineLevel="0" collapsed="false">
      <c r="A41" s="0" t="n">
        <v>1602</v>
      </c>
      <c r="B41" s="0" t="s">
        <v>915</v>
      </c>
      <c r="C41" s="0" t="s">
        <v>916</v>
      </c>
    </row>
    <row r="42" customFormat="false" ht="12.75" hidden="false" customHeight="false" outlineLevel="0" collapsed="false">
      <c r="A42" s="0" t="n">
        <v>1309</v>
      </c>
      <c r="B42" s="0" t="s">
        <v>917</v>
      </c>
      <c r="C42" s="0" t="s">
        <v>918</v>
      </c>
    </row>
    <row r="43" customFormat="false" ht="12.75" hidden="false" customHeight="false" outlineLevel="0" collapsed="false">
      <c r="A43" s="0" t="n">
        <v>1577</v>
      </c>
      <c r="B43" s="0" t="s">
        <v>919</v>
      </c>
      <c r="C43" s="0" t="s">
        <v>920</v>
      </c>
    </row>
    <row r="44" customFormat="false" ht="12.75" hidden="false" customHeight="false" outlineLevel="0" collapsed="false">
      <c r="A44" s="0" t="n">
        <v>1456</v>
      </c>
      <c r="B44" s="0" t="s">
        <v>921</v>
      </c>
      <c r="C44" s="0" t="s">
        <v>922</v>
      </c>
    </row>
    <row r="45" customFormat="false" ht="12.75" hidden="false" customHeight="false" outlineLevel="0" collapsed="false">
      <c r="A45" s="0" t="n">
        <v>1251</v>
      </c>
      <c r="B45" s="0" t="s">
        <v>923</v>
      </c>
      <c r="C45" s="0" t="s">
        <v>924</v>
      </c>
    </row>
    <row r="46" customFormat="false" ht="12.75" hidden="false" customHeight="false" outlineLevel="0" collapsed="false">
      <c r="A46" s="0" t="n">
        <v>1592</v>
      </c>
      <c r="B46" s="0" t="s">
        <v>925</v>
      </c>
      <c r="C46" s="0" t="s">
        <v>926</v>
      </c>
    </row>
    <row r="47" customFormat="false" ht="12.75" hidden="false" customHeight="false" outlineLevel="0" collapsed="false">
      <c r="A47" s="0" t="n">
        <v>1209</v>
      </c>
      <c r="B47" s="0" t="s">
        <v>927</v>
      </c>
      <c r="C47" s="0" t="s">
        <v>928</v>
      </c>
    </row>
    <row r="48" customFormat="false" ht="12.75" hidden="false" customHeight="false" outlineLevel="0" collapsed="false">
      <c r="A48" s="0" t="n">
        <v>1570</v>
      </c>
      <c r="B48" s="0" t="s">
        <v>929</v>
      </c>
      <c r="C48" s="0" t="s">
        <v>930</v>
      </c>
    </row>
    <row r="49" customFormat="false" ht="12.75" hidden="false" customHeight="false" outlineLevel="0" collapsed="false">
      <c r="A49" s="0" t="n">
        <v>1344</v>
      </c>
      <c r="B49" s="0" t="s">
        <v>931</v>
      </c>
      <c r="C49" s="0" t="s">
        <v>932</v>
      </c>
    </row>
    <row r="50" customFormat="false" ht="12.75" hidden="false" customHeight="false" outlineLevel="0" collapsed="false">
      <c r="A50" s="0" t="n">
        <v>1611</v>
      </c>
      <c r="B50" s="0" t="s">
        <v>933</v>
      </c>
      <c r="C50" s="0" t="s">
        <v>934</v>
      </c>
    </row>
    <row r="51" customFormat="false" ht="12.75" hidden="false" customHeight="false" outlineLevel="0" collapsed="false">
      <c r="A51" s="0" t="n">
        <v>1421</v>
      </c>
      <c r="B51" s="0" t="s">
        <v>935</v>
      </c>
      <c r="C51" s="0" t="s">
        <v>936</v>
      </c>
    </row>
    <row r="52" customFormat="false" ht="12.75" hidden="false" customHeight="false" outlineLevel="0" collapsed="false">
      <c r="A52" s="0" t="n">
        <v>1532</v>
      </c>
      <c r="B52" s="0" t="s">
        <v>937</v>
      </c>
      <c r="C52" s="0" t="s">
        <v>938</v>
      </c>
    </row>
    <row r="53" customFormat="false" ht="12.75" hidden="false" customHeight="false" outlineLevel="0" collapsed="false">
      <c r="A53" s="0" t="n">
        <v>1245</v>
      </c>
      <c r="B53" s="0" t="s">
        <v>939</v>
      </c>
      <c r="C53" s="0" t="s">
        <v>940</v>
      </c>
    </row>
    <row r="54" customFormat="false" ht="12.75" hidden="false" customHeight="false" outlineLevel="0" collapsed="false">
      <c r="A54" s="0" t="n">
        <v>1257</v>
      </c>
      <c r="B54" s="0" t="s">
        <v>941</v>
      </c>
      <c r="C54" s="0" t="s">
        <v>942</v>
      </c>
    </row>
    <row r="55" customFormat="false" ht="12.75" hidden="false" customHeight="false" outlineLevel="0" collapsed="false">
      <c r="A55" s="0" t="n">
        <v>1664</v>
      </c>
      <c r="B55" s="0" t="s">
        <v>943</v>
      </c>
      <c r="C55" s="0" t="s">
        <v>944</v>
      </c>
    </row>
    <row r="56" customFormat="false" ht="12.75" hidden="false" customHeight="false" outlineLevel="0" collapsed="false">
      <c r="A56" s="0" t="n">
        <v>1186</v>
      </c>
      <c r="B56" s="0" t="s">
        <v>945</v>
      </c>
      <c r="C56" s="0" t="s">
        <v>946</v>
      </c>
    </row>
    <row r="57" customFormat="false" ht="12.75" hidden="false" customHeight="false" outlineLevel="0" collapsed="false">
      <c r="A57" s="0" t="n">
        <v>1266</v>
      </c>
      <c r="B57" s="0" t="s">
        <v>947</v>
      </c>
      <c r="C57" s="0" t="s">
        <v>948</v>
      </c>
    </row>
    <row r="58" customFormat="false" ht="12.75" hidden="false" customHeight="false" outlineLevel="0" collapsed="false">
      <c r="A58" s="0" t="n">
        <v>1609</v>
      </c>
      <c r="B58" s="0" t="s">
        <v>949</v>
      </c>
      <c r="C58" s="0" t="s">
        <v>950</v>
      </c>
    </row>
    <row r="59" customFormat="false" ht="12.75" hidden="false" customHeight="false" outlineLevel="0" collapsed="false">
      <c r="A59" s="0" t="n">
        <v>1281</v>
      </c>
      <c r="B59" s="0" t="s">
        <v>951</v>
      </c>
      <c r="C59" s="0" t="s">
        <v>952</v>
      </c>
    </row>
    <row r="60" customFormat="false" ht="12.75" hidden="false" customHeight="false" outlineLevel="0" collapsed="false">
      <c r="A60" s="0" t="n">
        <v>1654</v>
      </c>
      <c r="B60" s="0" t="s">
        <v>953</v>
      </c>
      <c r="C60" s="0" t="s">
        <v>954</v>
      </c>
    </row>
    <row r="61" customFormat="false" ht="12.75" hidden="false" customHeight="false" outlineLevel="0" collapsed="false">
      <c r="A61" s="0" t="n">
        <v>1236</v>
      </c>
      <c r="B61" s="0" t="s">
        <v>955</v>
      </c>
      <c r="C61" s="0" t="s">
        <v>956</v>
      </c>
    </row>
    <row r="62" customFormat="false" ht="12.75" hidden="false" customHeight="false" outlineLevel="0" collapsed="false">
      <c r="A62" s="0" t="n">
        <v>1399</v>
      </c>
      <c r="B62" s="0" t="s">
        <v>957</v>
      </c>
      <c r="C62" s="0" t="s">
        <v>958</v>
      </c>
    </row>
    <row r="63" customFormat="false" ht="12.75" hidden="false" customHeight="false" outlineLevel="0" collapsed="false">
      <c r="A63" s="0" t="n">
        <v>1650</v>
      </c>
      <c r="B63" s="0" t="s">
        <v>959</v>
      </c>
      <c r="C63" s="0" t="s">
        <v>960</v>
      </c>
    </row>
    <row r="64" customFormat="false" ht="12.75" hidden="false" customHeight="false" outlineLevel="0" collapsed="false">
      <c r="A64" s="0" t="n">
        <v>1565</v>
      </c>
      <c r="B64" s="0" t="s">
        <v>961</v>
      </c>
      <c r="C64" s="0" t="s">
        <v>962</v>
      </c>
    </row>
    <row r="65" customFormat="false" ht="12.75" hidden="false" customHeight="false" outlineLevel="0" collapsed="false">
      <c r="A65" s="0" t="n">
        <v>1627</v>
      </c>
      <c r="B65" s="0" t="s">
        <v>963</v>
      </c>
      <c r="C65" s="0" t="s">
        <v>964</v>
      </c>
    </row>
    <row r="66" customFormat="false" ht="12.75" hidden="false" customHeight="false" outlineLevel="0" collapsed="false">
      <c r="A66" s="0" t="n">
        <v>1619</v>
      </c>
      <c r="B66" s="0" t="s">
        <v>965</v>
      </c>
      <c r="C66" s="0" t="s">
        <v>966</v>
      </c>
    </row>
    <row r="67" customFormat="false" ht="12.75" hidden="false" customHeight="false" outlineLevel="0" collapsed="false">
      <c r="A67" s="0" t="n">
        <v>1296</v>
      </c>
      <c r="B67" s="0" t="s">
        <v>967</v>
      </c>
      <c r="C67" s="0" t="s">
        <v>968</v>
      </c>
    </row>
    <row r="68" customFormat="false" ht="12.75" hidden="false" customHeight="false" outlineLevel="0" collapsed="false">
      <c r="A68" s="0" t="n">
        <v>1238</v>
      </c>
      <c r="B68" s="0" t="s">
        <v>969</v>
      </c>
      <c r="C68" s="0" t="s">
        <v>970</v>
      </c>
    </row>
    <row r="69" customFormat="false" ht="12.75" hidden="false" customHeight="false" outlineLevel="0" collapsed="false">
      <c r="A69" s="0" t="n">
        <v>1290</v>
      </c>
      <c r="B69" s="0" t="s">
        <v>971</v>
      </c>
      <c r="C69" s="0" t="s">
        <v>972</v>
      </c>
    </row>
    <row r="70" customFormat="false" ht="12.75" hidden="false" customHeight="false" outlineLevel="0" collapsed="false">
      <c r="A70" s="0" t="n">
        <v>1608</v>
      </c>
      <c r="B70" s="0" t="s">
        <v>973</v>
      </c>
      <c r="C70" s="0" t="s">
        <v>974</v>
      </c>
    </row>
    <row r="71" customFormat="false" ht="12.75" hidden="false" customHeight="false" outlineLevel="0" collapsed="false">
      <c r="A71" s="0" t="n">
        <v>1523</v>
      </c>
      <c r="B71" s="0" t="s">
        <v>975</v>
      </c>
      <c r="C71" s="0" t="s">
        <v>976</v>
      </c>
    </row>
    <row r="72" customFormat="false" ht="12.75" hidden="false" customHeight="false" outlineLevel="0" collapsed="false">
      <c r="A72" s="0" t="n">
        <v>1274</v>
      </c>
      <c r="B72" s="0" t="s">
        <v>977</v>
      </c>
      <c r="C72" s="0" t="s">
        <v>978</v>
      </c>
    </row>
    <row r="73" customFormat="false" ht="12.75" hidden="false" customHeight="false" outlineLevel="0" collapsed="false">
      <c r="A73" s="0" t="n">
        <v>1321</v>
      </c>
      <c r="B73" s="0" t="s">
        <v>979</v>
      </c>
      <c r="C73" s="0" t="s">
        <v>980</v>
      </c>
    </row>
    <row r="74" customFormat="false" ht="12.75" hidden="false" customHeight="false" outlineLevel="0" collapsed="false">
      <c r="A74" s="0" t="n">
        <v>1288</v>
      </c>
      <c r="B74" s="0" t="s">
        <v>981</v>
      </c>
      <c r="C74" s="0" t="s">
        <v>982</v>
      </c>
    </row>
    <row r="75" customFormat="false" ht="12.75" hidden="false" customHeight="false" outlineLevel="0" collapsed="false">
      <c r="A75" s="0" t="n">
        <v>1248</v>
      </c>
      <c r="B75" s="0" t="s">
        <v>983</v>
      </c>
      <c r="C75" s="0" t="s">
        <v>984</v>
      </c>
    </row>
    <row r="76" customFormat="false" ht="12.75" hidden="false" customHeight="false" outlineLevel="0" collapsed="false">
      <c r="A76" s="0" t="n">
        <v>1233</v>
      </c>
      <c r="B76" s="0" t="s">
        <v>985</v>
      </c>
      <c r="C76" s="0" t="s">
        <v>986</v>
      </c>
    </row>
    <row r="77" customFormat="false" ht="12.75" hidden="false" customHeight="false" outlineLevel="0" collapsed="false">
      <c r="A77" s="0" t="n">
        <v>1524</v>
      </c>
      <c r="B77" s="0" t="s">
        <v>987</v>
      </c>
      <c r="C77" s="0" t="s">
        <v>988</v>
      </c>
    </row>
    <row r="78" customFormat="false" ht="12.75" hidden="false" customHeight="false" outlineLevel="0" collapsed="false">
      <c r="A78" s="0" t="n">
        <v>1516</v>
      </c>
      <c r="B78" s="0" t="s">
        <v>989</v>
      </c>
      <c r="C78" s="0" t="s">
        <v>128</v>
      </c>
    </row>
    <row r="79" customFormat="false" ht="12.75" hidden="false" customHeight="false" outlineLevel="0" collapsed="false">
      <c r="A79" s="0" t="n">
        <v>1510</v>
      </c>
      <c r="B79" s="0" t="s">
        <v>990</v>
      </c>
      <c r="C79" s="0" t="s">
        <v>130</v>
      </c>
    </row>
    <row r="80" customFormat="false" ht="12.75" hidden="false" customHeight="false" outlineLevel="0" collapsed="false">
      <c r="A80" s="0" t="n">
        <v>1242</v>
      </c>
      <c r="B80" s="0" t="s">
        <v>991</v>
      </c>
      <c r="C80" s="0" t="s">
        <v>992</v>
      </c>
    </row>
    <row r="81" customFormat="false" ht="12.75" hidden="false" customHeight="false" outlineLevel="0" collapsed="false">
      <c r="A81" s="0" t="n">
        <v>1582</v>
      </c>
      <c r="B81" s="0" t="s">
        <v>993</v>
      </c>
      <c r="C81" s="0" t="s">
        <v>994</v>
      </c>
    </row>
    <row r="82" customFormat="false" ht="12.75" hidden="false" customHeight="false" outlineLevel="0" collapsed="false">
      <c r="A82" s="0" t="n">
        <v>1415</v>
      </c>
      <c r="B82" s="0" t="s">
        <v>995</v>
      </c>
      <c r="C82" s="0" t="s">
        <v>996</v>
      </c>
    </row>
    <row r="83" customFormat="false" ht="12.75" hidden="false" customHeight="false" outlineLevel="0" collapsed="false">
      <c r="A83" s="0" t="n">
        <v>1468</v>
      </c>
      <c r="B83" s="0" t="s">
        <v>997</v>
      </c>
      <c r="C83" s="0" t="s">
        <v>996</v>
      </c>
    </row>
    <row r="84" customFormat="false" ht="12.75" hidden="false" customHeight="false" outlineLevel="0" collapsed="false">
      <c r="A84" s="0" t="n">
        <v>1229</v>
      </c>
      <c r="B84" s="0" t="s">
        <v>998</v>
      </c>
      <c r="C84" s="0" t="s">
        <v>999</v>
      </c>
    </row>
    <row r="85" customFormat="false" ht="12.75" hidden="false" customHeight="false" outlineLevel="0" collapsed="false">
      <c r="A85" s="0" t="n">
        <v>1484</v>
      </c>
      <c r="B85" s="0" t="s">
        <v>1000</v>
      </c>
      <c r="C85" s="0" t="s">
        <v>1001</v>
      </c>
    </row>
    <row r="86" customFormat="false" ht="12.75" hidden="false" customHeight="false" outlineLevel="0" collapsed="false">
      <c r="A86" s="0" t="n">
        <v>1491</v>
      </c>
      <c r="B86" s="0" t="s">
        <v>1002</v>
      </c>
      <c r="C86" s="0" t="s">
        <v>1003</v>
      </c>
    </row>
    <row r="87" customFormat="false" ht="12.75" hidden="false" customHeight="false" outlineLevel="0" collapsed="false">
      <c r="A87" s="0" t="n">
        <v>1217</v>
      </c>
      <c r="B87" s="0" t="s">
        <v>1004</v>
      </c>
      <c r="C87" s="0" t="s">
        <v>1005</v>
      </c>
    </row>
    <row r="88" customFormat="false" ht="12.75" hidden="false" customHeight="false" outlineLevel="0" collapsed="false">
      <c r="A88" s="0" t="n">
        <v>1425</v>
      </c>
      <c r="B88" s="0" t="s">
        <v>1006</v>
      </c>
      <c r="C88" s="0" t="s">
        <v>142</v>
      </c>
    </row>
    <row r="89" customFormat="false" ht="12.75" hidden="false" customHeight="false" outlineLevel="0" collapsed="false">
      <c r="A89" s="0" t="n">
        <v>1350</v>
      </c>
      <c r="B89" s="0" t="s">
        <v>1007</v>
      </c>
      <c r="C89" s="0" t="s">
        <v>1008</v>
      </c>
    </row>
    <row r="90" customFormat="false" ht="12.75" hidden="false" customHeight="false" outlineLevel="0" collapsed="false">
      <c r="A90" s="0" t="n">
        <v>1517</v>
      </c>
      <c r="B90" s="0" t="s">
        <v>1009</v>
      </c>
      <c r="C90" s="0" t="s">
        <v>162</v>
      </c>
    </row>
    <row r="91" customFormat="false" ht="12.75" hidden="false" customHeight="false" outlineLevel="0" collapsed="false">
      <c r="A91" s="0" t="n">
        <v>1634</v>
      </c>
      <c r="B91" s="0" t="s">
        <v>1010</v>
      </c>
      <c r="C91" s="0" t="s">
        <v>1011</v>
      </c>
    </row>
    <row r="92" customFormat="false" ht="12.75" hidden="false" customHeight="false" outlineLevel="0" collapsed="false">
      <c r="A92" s="0" t="n">
        <v>1212</v>
      </c>
      <c r="B92" s="0" t="s">
        <v>1012</v>
      </c>
      <c r="C92" s="0" t="s">
        <v>1013</v>
      </c>
    </row>
    <row r="93" customFormat="false" ht="12.75" hidden="false" customHeight="false" outlineLevel="0" collapsed="false">
      <c r="A93" s="0" t="n">
        <v>1258</v>
      </c>
      <c r="B93" s="0" t="s">
        <v>1014</v>
      </c>
      <c r="C93" s="0" t="s">
        <v>1015</v>
      </c>
    </row>
    <row r="94" customFormat="false" ht="12.75" hidden="false" customHeight="false" outlineLevel="0" collapsed="false">
      <c r="A94" s="0" t="n">
        <v>1310</v>
      </c>
      <c r="B94" s="0" t="s">
        <v>1016</v>
      </c>
      <c r="C94" s="0" t="s">
        <v>1017</v>
      </c>
    </row>
    <row r="95" customFormat="false" ht="12.75" hidden="false" customHeight="false" outlineLevel="0" collapsed="false">
      <c r="A95" s="0" t="n">
        <v>1353</v>
      </c>
      <c r="B95" s="0" t="s">
        <v>1018</v>
      </c>
      <c r="C95" s="0" t="s">
        <v>1019</v>
      </c>
    </row>
    <row r="96" customFormat="false" ht="12.75" hidden="false" customHeight="false" outlineLevel="0" collapsed="false">
      <c r="A96" s="0" t="n">
        <v>1197</v>
      </c>
      <c r="B96" s="0" t="s">
        <v>1020</v>
      </c>
      <c r="C96" s="0" t="s">
        <v>1021</v>
      </c>
    </row>
    <row r="97" customFormat="false" ht="12.75" hidden="false" customHeight="false" outlineLevel="0" collapsed="false">
      <c r="A97" s="0" t="n">
        <v>1420</v>
      </c>
      <c r="B97" s="0" t="s">
        <v>1022</v>
      </c>
      <c r="C97" s="0" t="s">
        <v>1023</v>
      </c>
    </row>
    <row r="98" customFormat="false" ht="12.75" hidden="false" customHeight="false" outlineLevel="0" collapsed="false">
      <c r="A98" s="0" t="n">
        <v>1346</v>
      </c>
      <c r="B98" s="0" t="s">
        <v>1024</v>
      </c>
      <c r="C98" s="0" t="s">
        <v>1025</v>
      </c>
    </row>
    <row r="99" customFormat="false" ht="12.75" hidden="false" customHeight="false" outlineLevel="0" collapsed="false">
      <c r="A99" s="0" t="n">
        <v>1663</v>
      </c>
      <c r="B99" s="0" t="s">
        <v>1026</v>
      </c>
      <c r="C99" s="0" t="s">
        <v>1027</v>
      </c>
    </row>
    <row r="100" customFormat="false" ht="12.75" hidden="false" customHeight="false" outlineLevel="0" collapsed="false">
      <c r="A100" s="0" t="n">
        <v>1337</v>
      </c>
      <c r="B100" s="0" t="s">
        <v>1028</v>
      </c>
      <c r="C100" s="0" t="s">
        <v>1029</v>
      </c>
    </row>
    <row r="101" customFormat="false" ht="12.75" hidden="false" customHeight="false" outlineLevel="0" collapsed="false">
      <c r="A101" s="0" t="n">
        <v>1500</v>
      </c>
      <c r="B101" s="0" t="s">
        <v>1030</v>
      </c>
      <c r="C101" s="0" t="s">
        <v>1031</v>
      </c>
    </row>
    <row r="102" customFormat="false" ht="12.75" hidden="false" customHeight="false" outlineLevel="0" collapsed="false">
      <c r="A102" s="0" t="n">
        <v>1648</v>
      </c>
      <c r="B102" s="0" t="s">
        <v>1032</v>
      </c>
      <c r="C102" s="0" t="s">
        <v>1033</v>
      </c>
    </row>
    <row r="103" customFormat="false" ht="12.75" hidden="false" customHeight="false" outlineLevel="0" collapsed="false">
      <c r="A103" s="0" t="n">
        <v>1547</v>
      </c>
      <c r="B103" s="0" t="s">
        <v>1034</v>
      </c>
      <c r="C103" s="0" t="s">
        <v>1035</v>
      </c>
    </row>
    <row r="104" customFormat="false" ht="12.75" hidden="false" customHeight="false" outlineLevel="0" collapsed="false">
      <c r="A104" s="0" t="n">
        <v>1630</v>
      </c>
      <c r="B104" s="0" t="s">
        <v>1036</v>
      </c>
      <c r="C104" s="0" t="s">
        <v>1037</v>
      </c>
    </row>
    <row r="105" customFormat="false" ht="12.75" hidden="false" customHeight="false" outlineLevel="0" collapsed="false">
      <c r="A105" s="0" t="n">
        <v>1402</v>
      </c>
      <c r="B105" s="0" t="s">
        <v>1038</v>
      </c>
      <c r="C105" s="0" t="s">
        <v>1039</v>
      </c>
    </row>
    <row r="106" customFormat="false" ht="12.75" hidden="false" customHeight="false" outlineLevel="0" collapsed="false">
      <c r="A106" s="0" t="n">
        <v>1519</v>
      </c>
      <c r="B106" s="0" t="s">
        <v>1040</v>
      </c>
      <c r="C106" s="0" t="s">
        <v>1041</v>
      </c>
    </row>
    <row r="107" customFormat="false" ht="12.75" hidden="false" customHeight="false" outlineLevel="0" collapsed="false">
      <c r="A107" s="0" t="n">
        <v>1407</v>
      </c>
      <c r="B107" s="0" t="s">
        <v>1042</v>
      </c>
      <c r="C107" s="0" t="s">
        <v>1043</v>
      </c>
    </row>
    <row r="108" customFormat="false" ht="12.75" hidden="false" customHeight="false" outlineLevel="0" collapsed="false">
      <c r="A108" s="0" t="n">
        <v>1623</v>
      </c>
      <c r="B108" s="0" t="s">
        <v>1044</v>
      </c>
      <c r="C108" s="0" t="s">
        <v>1045</v>
      </c>
    </row>
    <row r="109" customFormat="false" ht="12.75" hidden="false" customHeight="false" outlineLevel="0" collapsed="false">
      <c r="A109" s="0" t="n">
        <v>1646</v>
      </c>
      <c r="B109" s="0" t="s">
        <v>1046</v>
      </c>
      <c r="C109" s="0" t="s">
        <v>1047</v>
      </c>
    </row>
    <row r="110" customFormat="false" ht="12.75" hidden="false" customHeight="false" outlineLevel="0" collapsed="false">
      <c r="A110" s="0" t="n">
        <v>1349</v>
      </c>
      <c r="B110" s="0" t="s">
        <v>1048</v>
      </c>
      <c r="C110" s="0" t="s">
        <v>1049</v>
      </c>
    </row>
    <row r="111" customFormat="false" ht="12.75" hidden="false" customHeight="false" outlineLevel="0" collapsed="false">
      <c r="A111" s="0" t="n">
        <v>1396</v>
      </c>
      <c r="B111" s="0" t="s">
        <v>1050</v>
      </c>
      <c r="C111" s="0" t="s">
        <v>1051</v>
      </c>
    </row>
    <row r="112" customFormat="false" ht="12.75" hidden="false" customHeight="false" outlineLevel="0" collapsed="false">
      <c r="A112" s="0" t="n">
        <v>1228</v>
      </c>
      <c r="B112" s="0" t="s">
        <v>1052</v>
      </c>
      <c r="C112" s="0" t="s">
        <v>1053</v>
      </c>
    </row>
    <row r="113" customFormat="false" ht="12.75" hidden="false" customHeight="false" outlineLevel="0" collapsed="false">
      <c r="A113" s="0" t="n">
        <v>1345</v>
      </c>
      <c r="B113" s="0" t="s">
        <v>1054</v>
      </c>
      <c r="C113" s="0" t="s">
        <v>224</v>
      </c>
    </row>
    <row r="114" customFormat="false" ht="12.75" hidden="false" customHeight="false" outlineLevel="0" collapsed="false">
      <c r="A114" s="0" t="n">
        <v>1332</v>
      </c>
      <c r="B114" s="0" t="s">
        <v>1055</v>
      </c>
      <c r="C114" s="0" t="s">
        <v>1056</v>
      </c>
    </row>
    <row r="115" customFormat="false" ht="12.75" hidden="false" customHeight="false" outlineLevel="0" collapsed="false">
      <c r="A115" s="0" t="n">
        <v>1454</v>
      </c>
      <c r="B115" s="0" t="s">
        <v>1057</v>
      </c>
      <c r="C115" s="0" t="s">
        <v>1058</v>
      </c>
    </row>
    <row r="116" customFormat="false" ht="12.75" hidden="false" customHeight="false" outlineLevel="0" collapsed="false">
      <c r="A116" s="0" t="n">
        <v>1278</v>
      </c>
      <c r="B116" s="0" t="s">
        <v>1059</v>
      </c>
      <c r="C116" s="0" t="s">
        <v>1060</v>
      </c>
    </row>
    <row r="117" customFormat="false" ht="12.75" hidden="false" customHeight="false" outlineLevel="0" collapsed="false">
      <c r="A117" s="0" t="n">
        <v>1508</v>
      </c>
      <c r="B117" s="0" t="s">
        <v>1061</v>
      </c>
      <c r="C117" s="0" t="s">
        <v>1062</v>
      </c>
    </row>
    <row r="118" customFormat="false" ht="12.75" hidden="false" customHeight="false" outlineLevel="0" collapsed="false">
      <c r="A118" s="0" t="n">
        <v>1476</v>
      </c>
      <c r="B118" s="0" t="s">
        <v>1063</v>
      </c>
      <c r="C118" s="0" t="s">
        <v>1064</v>
      </c>
    </row>
    <row r="119" customFormat="false" ht="12.75" hidden="false" customHeight="false" outlineLevel="0" collapsed="false">
      <c r="A119" s="0" t="n">
        <v>1642</v>
      </c>
      <c r="B119" s="0" t="s">
        <v>1065</v>
      </c>
      <c r="C119" s="0" t="s">
        <v>1066</v>
      </c>
    </row>
    <row r="120" customFormat="false" ht="12.75" hidden="false" customHeight="false" outlineLevel="0" collapsed="false">
      <c r="A120" s="0" t="n">
        <v>1297</v>
      </c>
      <c r="B120" s="0" t="s">
        <v>1067</v>
      </c>
      <c r="C120" s="0" t="s">
        <v>1068</v>
      </c>
    </row>
    <row r="121" customFormat="false" ht="12.75" hidden="false" customHeight="false" outlineLevel="0" collapsed="false">
      <c r="A121" s="0" t="n">
        <v>1303</v>
      </c>
      <c r="B121" s="0" t="s">
        <v>1069</v>
      </c>
      <c r="C121" s="0" t="s">
        <v>1070</v>
      </c>
    </row>
    <row r="122" customFormat="false" ht="12.75" hidden="false" customHeight="false" outlineLevel="0" collapsed="false">
      <c r="A122" s="0" t="n">
        <v>1575</v>
      </c>
      <c r="B122" s="0" t="s">
        <v>1071</v>
      </c>
      <c r="C122" s="0" t="s">
        <v>1072</v>
      </c>
    </row>
    <row r="123" customFormat="false" ht="12.75" hidden="false" customHeight="false" outlineLevel="0" collapsed="false">
      <c r="A123" s="0" t="n">
        <v>1403</v>
      </c>
      <c r="B123" s="0" t="s">
        <v>1073</v>
      </c>
      <c r="C123" s="0" t="s">
        <v>1074</v>
      </c>
    </row>
    <row r="124" customFormat="false" ht="12.75" hidden="false" customHeight="false" outlineLevel="0" collapsed="false">
      <c r="A124" s="0" t="n">
        <v>1601</v>
      </c>
      <c r="B124" s="0" t="s">
        <v>1075</v>
      </c>
      <c r="C124" s="0" t="s">
        <v>1076</v>
      </c>
    </row>
    <row r="125" customFormat="false" ht="12.75" hidden="false" customHeight="false" outlineLevel="0" collapsed="false">
      <c r="A125" s="0" t="n">
        <v>1220</v>
      </c>
      <c r="B125" s="0" t="s">
        <v>1077</v>
      </c>
      <c r="C125" s="0" t="s">
        <v>1078</v>
      </c>
    </row>
    <row r="126" customFormat="false" ht="12.75" hidden="false" customHeight="false" outlineLevel="0" collapsed="false">
      <c r="A126" s="0" t="n">
        <v>1354</v>
      </c>
      <c r="B126" s="0" t="s">
        <v>1079</v>
      </c>
      <c r="C126" s="0" t="s">
        <v>1080</v>
      </c>
    </row>
    <row r="127" customFormat="false" ht="12.75" hidden="false" customHeight="false" outlineLevel="0" collapsed="false">
      <c r="A127" s="0" t="n">
        <v>1633</v>
      </c>
      <c r="B127" s="0" t="s">
        <v>1081</v>
      </c>
      <c r="C127" s="0" t="s">
        <v>1082</v>
      </c>
    </row>
    <row r="128" customFormat="false" ht="12.75" hidden="false" customHeight="false" outlineLevel="0" collapsed="false">
      <c r="A128" s="0" t="n">
        <v>1455</v>
      </c>
      <c r="B128" s="0" t="s">
        <v>1083</v>
      </c>
      <c r="C128" s="0" t="s">
        <v>1084</v>
      </c>
    </row>
    <row r="129" customFormat="false" ht="12.75" hidden="false" customHeight="false" outlineLevel="0" collapsed="false">
      <c r="A129" s="0" t="n">
        <v>1307</v>
      </c>
      <c r="B129" s="0" t="s">
        <v>1085</v>
      </c>
      <c r="C129" s="0" t="s">
        <v>1086</v>
      </c>
    </row>
    <row r="130" customFormat="false" ht="12.75" hidden="false" customHeight="false" outlineLevel="0" collapsed="false">
      <c r="A130" s="0" t="n">
        <v>1581</v>
      </c>
      <c r="B130" s="0" t="s">
        <v>1087</v>
      </c>
      <c r="C130" s="0" t="s">
        <v>1088</v>
      </c>
    </row>
    <row r="131" customFormat="false" ht="12.75" hidden="false" customHeight="false" outlineLevel="0" collapsed="false">
      <c r="A131" s="0" t="n">
        <v>1513</v>
      </c>
      <c r="B131" s="0" t="s">
        <v>1089</v>
      </c>
      <c r="C131" s="0" t="s">
        <v>1090</v>
      </c>
    </row>
    <row r="132" customFormat="false" ht="12.75" hidden="false" customHeight="false" outlineLevel="0" collapsed="false">
      <c r="A132" s="0" t="n">
        <v>1235</v>
      </c>
      <c r="B132" s="0" t="s">
        <v>1091</v>
      </c>
      <c r="C132" s="0" t="s">
        <v>1092</v>
      </c>
    </row>
    <row r="133" customFormat="false" ht="12.75" hidden="false" customHeight="false" outlineLevel="0" collapsed="false">
      <c r="A133" s="0" t="n">
        <v>1614</v>
      </c>
      <c r="B133" s="0" t="s">
        <v>1093</v>
      </c>
      <c r="C133" s="0" t="s">
        <v>1094</v>
      </c>
    </row>
    <row r="134" customFormat="false" ht="12.75" hidden="false" customHeight="false" outlineLevel="0" collapsed="false">
      <c r="A134" s="0" t="n">
        <v>1365</v>
      </c>
      <c r="B134" s="0" t="s">
        <v>1095</v>
      </c>
      <c r="C134" s="0" t="s">
        <v>1096</v>
      </c>
    </row>
    <row r="135" customFormat="false" ht="12.75" hidden="false" customHeight="false" outlineLevel="0" collapsed="false">
      <c r="A135" s="0" t="n">
        <v>1374</v>
      </c>
      <c r="B135" s="0" t="s">
        <v>1097</v>
      </c>
      <c r="C135" s="0" t="s">
        <v>1098</v>
      </c>
    </row>
    <row r="136" customFormat="false" ht="12.75" hidden="false" customHeight="false" outlineLevel="0" collapsed="false">
      <c r="A136" s="0" t="n">
        <v>1377</v>
      </c>
      <c r="B136" s="0" t="s">
        <v>1099</v>
      </c>
      <c r="C136" s="0" t="s">
        <v>1100</v>
      </c>
    </row>
    <row r="137" customFormat="false" ht="12.75" hidden="false" customHeight="false" outlineLevel="0" collapsed="false">
      <c r="A137" s="0" t="n">
        <v>1208</v>
      </c>
      <c r="B137" s="0" t="s">
        <v>1101</v>
      </c>
      <c r="C137" s="0" t="s">
        <v>1102</v>
      </c>
    </row>
    <row r="138" customFormat="false" ht="12.75" hidden="false" customHeight="false" outlineLevel="0" collapsed="false">
      <c r="A138" s="0" t="n">
        <v>1465</v>
      </c>
      <c r="B138" s="0" t="s">
        <v>1103</v>
      </c>
      <c r="C138" s="0" t="s">
        <v>1104</v>
      </c>
    </row>
    <row r="139" customFormat="false" ht="12.75" hidden="false" customHeight="false" outlineLevel="0" collapsed="false">
      <c r="A139" s="0" t="n">
        <v>1194</v>
      </c>
      <c r="B139" s="0" t="s">
        <v>1105</v>
      </c>
      <c r="C139" s="0" t="s">
        <v>1106</v>
      </c>
    </row>
    <row r="140" customFormat="false" ht="12.75" hidden="false" customHeight="false" outlineLevel="0" collapsed="false">
      <c r="A140" s="0" t="n">
        <v>1392</v>
      </c>
      <c r="B140" s="0" t="s">
        <v>1107</v>
      </c>
      <c r="C140" s="0" t="s">
        <v>1108</v>
      </c>
    </row>
    <row r="141" customFormat="false" ht="12.75" hidden="false" customHeight="false" outlineLevel="0" collapsed="false">
      <c r="A141" s="0" t="n">
        <v>1461</v>
      </c>
      <c r="B141" s="0" t="s">
        <v>1109</v>
      </c>
      <c r="C141" s="0" t="s">
        <v>1110</v>
      </c>
    </row>
    <row r="142" customFormat="false" ht="12.75" hidden="false" customHeight="false" outlineLevel="0" collapsed="false">
      <c r="A142" s="0" t="n">
        <v>1544</v>
      </c>
      <c r="B142" s="0" t="s">
        <v>1111</v>
      </c>
      <c r="C142" s="0" t="s">
        <v>1112</v>
      </c>
    </row>
    <row r="143" customFormat="false" ht="12.75" hidden="false" customHeight="false" outlineLevel="0" collapsed="false">
      <c r="A143" s="0" t="n">
        <v>1496</v>
      </c>
      <c r="B143" s="0" t="s">
        <v>1113</v>
      </c>
      <c r="C143" s="0" t="s">
        <v>1114</v>
      </c>
    </row>
    <row r="144" customFormat="false" ht="12.75" hidden="false" customHeight="false" outlineLevel="0" collapsed="false">
      <c r="A144" s="0" t="n">
        <v>1640</v>
      </c>
      <c r="B144" s="0" t="s">
        <v>1115</v>
      </c>
      <c r="C144" s="0" t="s">
        <v>1116</v>
      </c>
    </row>
    <row r="145" customFormat="false" ht="12.75" hidden="false" customHeight="false" outlineLevel="0" collapsed="false">
      <c r="A145" s="0" t="n">
        <v>1247</v>
      </c>
      <c r="B145" s="0" t="s">
        <v>1117</v>
      </c>
      <c r="C145" s="0" t="s">
        <v>1118</v>
      </c>
    </row>
    <row r="146" customFormat="false" ht="12.75" hidden="false" customHeight="false" outlineLevel="0" collapsed="false">
      <c r="A146" s="0" t="n">
        <v>1625</v>
      </c>
      <c r="B146" s="0" t="s">
        <v>1119</v>
      </c>
      <c r="C146" s="0" t="s">
        <v>1120</v>
      </c>
    </row>
    <row r="147" customFormat="false" ht="12.75" hidden="false" customHeight="false" outlineLevel="0" collapsed="false">
      <c r="A147" s="0" t="n">
        <v>1587</v>
      </c>
      <c r="B147" s="0" t="s">
        <v>1121</v>
      </c>
      <c r="C147" s="0" t="s">
        <v>1122</v>
      </c>
    </row>
    <row r="148" customFormat="false" ht="12.75" hidden="false" customHeight="false" outlineLevel="0" collapsed="false">
      <c r="A148" s="0" t="n">
        <v>1590</v>
      </c>
      <c r="B148" s="0" t="s">
        <v>1123</v>
      </c>
      <c r="C148" s="0" t="s">
        <v>1124</v>
      </c>
    </row>
    <row r="149" customFormat="false" ht="12.75" hidden="false" customHeight="false" outlineLevel="0" collapsed="false">
      <c r="A149" s="0" t="n">
        <v>1656</v>
      </c>
      <c r="B149" s="0" t="s">
        <v>1125</v>
      </c>
      <c r="C149" s="0" t="s">
        <v>1126</v>
      </c>
    </row>
    <row r="150" customFormat="false" ht="12.75" hidden="false" customHeight="false" outlineLevel="0" collapsed="false">
      <c r="A150" s="0" t="n">
        <v>1539</v>
      </c>
      <c r="B150" s="0" t="s">
        <v>1127</v>
      </c>
      <c r="C150" s="0" t="s">
        <v>1128</v>
      </c>
    </row>
    <row r="151" customFormat="false" ht="12.75" hidden="false" customHeight="false" outlineLevel="0" collapsed="false">
      <c r="A151" s="0" t="n">
        <v>1520</v>
      </c>
      <c r="B151" s="0" t="s">
        <v>1129</v>
      </c>
      <c r="C151" s="0" t="s">
        <v>1130</v>
      </c>
    </row>
    <row r="152" customFormat="false" ht="12.75" hidden="false" customHeight="false" outlineLevel="0" collapsed="false">
      <c r="A152" s="0" t="n">
        <v>1477</v>
      </c>
      <c r="B152" s="0" t="s">
        <v>1131</v>
      </c>
      <c r="C152" s="0" t="s">
        <v>1132</v>
      </c>
    </row>
    <row r="153" customFormat="false" ht="12.75" hidden="false" customHeight="false" outlineLevel="0" collapsed="false">
      <c r="A153" s="0" t="n">
        <v>1291</v>
      </c>
      <c r="B153" s="0" t="s">
        <v>1133</v>
      </c>
      <c r="C153" s="0" t="s">
        <v>1134</v>
      </c>
    </row>
    <row r="154" customFormat="false" ht="12.75" hidden="false" customHeight="false" outlineLevel="0" collapsed="false">
      <c r="A154" s="0" t="n">
        <v>1525</v>
      </c>
      <c r="B154" s="0" t="s">
        <v>1135</v>
      </c>
      <c r="C154" s="0" t="s">
        <v>1136</v>
      </c>
    </row>
    <row r="155" customFormat="false" ht="12.75" hidden="false" customHeight="false" outlineLevel="0" collapsed="false">
      <c r="A155" s="0" t="n">
        <v>1597</v>
      </c>
      <c r="B155" s="0" t="s">
        <v>1137</v>
      </c>
      <c r="C155" s="0" t="s">
        <v>1138</v>
      </c>
    </row>
    <row r="156" customFormat="false" ht="12.75" hidden="false" customHeight="false" outlineLevel="0" collapsed="false">
      <c r="A156" s="0" t="n">
        <v>1438</v>
      </c>
      <c r="B156" s="0" t="s">
        <v>1139</v>
      </c>
      <c r="C156" s="0" t="s">
        <v>1140</v>
      </c>
    </row>
    <row r="157" customFormat="false" ht="12.75" hidden="false" customHeight="false" outlineLevel="0" collapsed="false">
      <c r="A157" s="0" t="n">
        <v>1423</v>
      </c>
      <c r="B157" s="0" t="s">
        <v>1141</v>
      </c>
      <c r="C157" s="0" t="s">
        <v>1142</v>
      </c>
    </row>
    <row r="158" customFormat="false" ht="12.75" hidden="false" customHeight="false" outlineLevel="0" collapsed="false">
      <c r="A158" s="0" t="n">
        <v>1263</v>
      </c>
      <c r="B158" s="0" t="s">
        <v>1143</v>
      </c>
      <c r="C158" s="0" t="s">
        <v>1144</v>
      </c>
    </row>
    <row r="159" customFormat="false" ht="12.75" hidden="false" customHeight="false" outlineLevel="0" collapsed="false">
      <c r="A159" s="0" t="n">
        <v>1215</v>
      </c>
      <c r="B159" s="0" t="s">
        <v>1145</v>
      </c>
      <c r="C159" s="0" t="s">
        <v>1146</v>
      </c>
    </row>
    <row r="160" customFormat="false" ht="12.75" hidden="false" customHeight="false" outlineLevel="0" collapsed="false">
      <c r="A160" s="0" t="n">
        <v>1644</v>
      </c>
      <c r="B160" s="0" t="s">
        <v>1147</v>
      </c>
      <c r="C160" s="0" t="s">
        <v>1148</v>
      </c>
    </row>
    <row r="161" customFormat="false" ht="12.75" hidden="false" customHeight="false" outlineLevel="0" collapsed="false">
      <c r="A161" s="0" t="n">
        <v>1428</v>
      </c>
      <c r="B161" s="0" t="s">
        <v>1149</v>
      </c>
      <c r="C161" s="0" t="s">
        <v>1150</v>
      </c>
    </row>
    <row r="162" customFormat="false" ht="12.75" hidden="false" customHeight="false" outlineLevel="0" collapsed="false">
      <c r="A162" s="0" t="n">
        <v>1240</v>
      </c>
      <c r="B162" s="0" t="s">
        <v>1151</v>
      </c>
      <c r="C162" s="0" t="s">
        <v>1152</v>
      </c>
    </row>
    <row r="163" customFormat="false" ht="12.75" hidden="false" customHeight="false" outlineLevel="0" collapsed="false">
      <c r="A163" s="0" t="n">
        <v>1283</v>
      </c>
      <c r="B163" s="0" t="s">
        <v>1153</v>
      </c>
      <c r="C163" s="0" t="s">
        <v>1154</v>
      </c>
    </row>
    <row r="164" customFormat="false" ht="12.75" hidden="false" customHeight="false" outlineLevel="0" collapsed="false">
      <c r="A164" s="0" t="n">
        <v>1239</v>
      </c>
      <c r="B164" s="0" t="s">
        <v>1155</v>
      </c>
      <c r="C164" s="0" t="s">
        <v>1156</v>
      </c>
    </row>
    <row r="165" customFormat="false" ht="12.75" hidden="false" customHeight="false" outlineLevel="0" collapsed="false">
      <c r="A165" s="0" t="n">
        <v>1329</v>
      </c>
      <c r="B165" s="0" t="s">
        <v>1157</v>
      </c>
      <c r="C165" s="0" t="s">
        <v>1158</v>
      </c>
    </row>
    <row r="166" customFormat="false" ht="12.75" hidden="false" customHeight="false" outlineLevel="0" collapsed="false">
      <c r="A166" s="0" t="n">
        <v>1305</v>
      </c>
      <c r="B166" s="0" t="s">
        <v>1159</v>
      </c>
      <c r="C166" s="0" t="s">
        <v>1160</v>
      </c>
    </row>
    <row r="167" customFormat="false" ht="12.75" hidden="false" customHeight="false" outlineLevel="0" collapsed="false">
      <c r="A167" s="0" t="n">
        <v>1368</v>
      </c>
      <c r="B167" s="0" t="s">
        <v>1161</v>
      </c>
      <c r="C167" s="0" t="s">
        <v>1162</v>
      </c>
    </row>
    <row r="168" customFormat="false" ht="12.75" hidden="false" customHeight="false" outlineLevel="0" collapsed="false">
      <c r="A168" s="0" t="n">
        <v>1275</v>
      </c>
      <c r="B168" s="0" t="s">
        <v>1163</v>
      </c>
      <c r="C168" s="0" t="s">
        <v>1164</v>
      </c>
    </row>
    <row r="169" customFormat="false" ht="12.75" hidden="false" customHeight="false" outlineLevel="0" collapsed="false">
      <c r="A169" s="0" t="n">
        <v>1432</v>
      </c>
      <c r="B169" s="0" t="s">
        <v>1165</v>
      </c>
      <c r="C169" s="0" t="s">
        <v>1166</v>
      </c>
    </row>
    <row r="170" customFormat="false" ht="12.75" hidden="false" customHeight="false" outlineLevel="0" collapsed="false">
      <c r="A170" s="0" t="n">
        <v>1453</v>
      </c>
      <c r="B170" s="0" t="s">
        <v>1167</v>
      </c>
      <c r="C170" s="0" t="s">
        <v>1168</v>
      </c>
    </row>
    <row r="171" customFormat="false" ht="12.75" hidden="false" customHeight="false" outlineLevel="0" collapsed="false">
      <c r="A171" s="0" t="n">
        <v>1471</v>
      </c>
      <c r="B171" s="0" t="s">
        <v>1169</v>
      </c>
      <c r="C171" s="0" t="s">
        <v>1170</v>
      </c>
    </row>
    <row r="172" customFormat="false" ht="12.75" hidden="false" customHeight="false" outlineLevel="0" collapsed="false">
      <c r="A172" s="0" t="n">
        <v>1568</v>
      </c>
      <c r="B172" s="0" t="s">
        <v>1171</v>
      </c>
      <c r="C172" s="0" t="s">
        <v>1172</v>
      </c>
    </row>
    <row r="173" customFormat="false" ht="12.75" hidden="false" customHeight="false" outlineLevel="0" collapsed="false">
      <c r="A173" s="0" t="n">
        <v>1529</v>
      </c>
      <c r="B173" s="0" t="s">
        <v>1173</v>
      </c>
      <c r="C173" s="0" t="s">
        <v>1174</v>
      </c>
    </row>
    <row r="174" customFormat="false" ht="12.75" hidden="false" customHeight="false" outlineLevel="0" collapsed="false">
      <c r="A174" s="0" t="n">
        <v>1260</v>
      </c>
      <c r="B174" s="0" t="s">
        <v>1175</v>
      </c>
      <c r="C174" s="0" t="s">
        <v>1176</v>
      </c>
    </row>
    <row r="175" customFormat="false" ht="12.75" hidden="false" customHeight="false" outlineLevel="0" collapsed="false">
      <c r="A175" s="0" t="n">
        <v>1339</v>
      </c>
      <c r="B175" s="0" t="s">
        <v>1177</v>
      </c>
      <c r="C175" s="0" t="s">
        <v>1178</v>
      </c>
    </row>
    <row r="176" customFormat="false" ht="12.75" hidden="false" customHeight="false" outlineLevel="0" collapsed="false">
      <c r="A176" s="0" t="n">
        <v>1490</v>
      </c>
      <c r="B176" s="0" t="s">
        <v>1179</v>
      </c>
      <c r="C176" s="0" t="s">
        <v>1180</v>
      </c>
    </row>
    <row r="177" customFormat="false" ht="12.75" hidden="false" customHeight="false" outlineLevel="0" collapsed="false">
      <c r="A177" s="0" t="n">
        <v>1610</v>
      </c>
      <c r="B177" s="0" t="s">
        <v>1181</v>
      </c>
      <c r="C177" s="0" t="s">
        <v>1182</v>
      </c>
    </row>
    <row r="178" customFormat="false" ht="12.75" hidden="false" customHeight="false" outlineLevel="0" collapsed="false">
      <c r="A178" s="0" t="n">
        <v>1478</v>
      </c>
      <c r="B178" s="0" t="s">
        <v>1183</v>
      </c>
      <c r="C178" s="0" t="s">
        <v>1184</v>
      </c>
    </row>
    <row r="179" customFormat="false" ht="12.75" hidden="false" customHeight="false" outlineLevel="0" collapsed="false">
      <c r="A179" s="0" t="n">
        <v>1576</v>
      </c>
      <c r="B179" s="0" t="s">
        <v>1185</v>
      </c>
      <c r="C179" s="0" t="s">
        <v>1186</v>
      </c>
    </row>
    <row r="180" customFormat="false" ht="12.75" hidden="false" customHeight="false" outlineLevel="0" collapsed="false">
      <c r="A180" s="0" t="n">
        <v>1380</v>
      </c>
      <c r="B180" s="0" t="s">
        <v>1187</v>
      </c>
      <c r="C180" s="0" t="s">
        <v>1188</v>
      </c>
    </row>
    <row r="181" customFormat="false" ht="12.75" hidden="false" customHeight="false" outlineLevel="0" collapsed="false">
      <c r="A181" s="0" t="n">
        <v>1584</v>
      </c>
      <c r="B181" s="0" t="s">
        <v>1189</v>
      </c>
      <c r="C181" s="0" t="s">
        <v>1190</v>
      </c>
    </row>
    <row r="182" customFormat="false" ht="12.75" hidden="false" customHeight="false" outlineLevel="0" collapsed="false">
      <c r="A182" s="0" t="n">
        <v>1586</v>
      </c>
      <c r="B182" s="0" t="s">
        <v>1191</v>
      </c>
      <c r="C182" s="0" t="s">
        <v>1192</v>
      </c>
    </row>
    <row r="183" customFormat="false" ht="12.75" hidden="false" customHeight="false" outlineLevel="0" collapsed="false">
      <c r="A183" s="0" t="n">
        <v>1585</v>
      </c>
      <c r="B183" s="0" t="s">
        <v>1193</v>
      </c>
      <c r="C183" s="0" t="s">
        <v>1194</v>
      </c>
    </row>
    <row r="184" customFormat="false" ht="12.75" hidden="false" customHeight="false" outlineLevel="0" collapsed="false">
      <c r="A184" s="0" t="n">
        <v>1213</v>
      </c>
      <c r="B184" s="0" t="s">
        <v>1195</v>
      </c>
      <c r="C184" s="0" t="s">
        <v>1196</v>
      </c>
    </row>
    <row r="185" customFormat="false" ht="12.75" hidden="false" customHeight="false" outlineLevel="0" collapsed="false">
      <c r="A185" s="0" t="n">
        <v>1442</v>
      </c>
      <c r="B185" s="0" t="s">
        <v>1197</v>
      </c>
      <c r="C185" s="0" t="s">
        <v>1198</v>
      </c>
    </row>
    <row r="186" customFormat="false" ht="12.75" hidden="false" customHeight="false" outlineLevel="0" collapsed="false">
      <c r="A186" s="0" t="n">
        <v>1594</v>
      </c>
      <c r="B186" s="0" t="s">
        <v>1199</v>
      </c>
      <c r="C186" s="0" t="s">
        <v>1200</v>
      </c>
    </row>
    <row r="187" customFormat="false" ht="12.75" hidden="false" customHeight="false" outlineLevel="0" collapsed="false">
      <c r="A187" s="0" t="n">
        <v>1237</v>
      </c>
      <c r="B187" s="0" t="s">
        <v>1201</v>
      </c>
      <c r="C187" s="0" t="s">
        <v>1202</v>
      </c>
    </row>
    <row r="188" customFormat="false" ht="12.75" hidden="false" customHeight="false" outlineLevel="0" collapsed="false">
      <c r="A188" s="0" t="n">
        <v>1191</v>
      </c>
      <c r="B188" s="0" t="s">
        <v>1203</v>
      </c>
      <c r="C188" s="0" t="s">
        <v>1204</v>
      </c>
    </row>
    <row r="189" customFormat="false" ht="12.75" hidden="false" customHeight="false" outlineLevel="0" collapsed="false">
      <c r="A189" s="0" t="n">
        <v>1273</v>
      </c>
      <c r="B189" s="0" t="s">
        <v>1205</v>
      </c>
      <c r="C189" s="0" t="s">
        <v>1206</v>
      </c>
    </row>
    <row r="190" customFormat="false" ht="12.75" hidden="false" customHeight="false" outlineLevel="0" collapsed="false">
      <c r="A190" s="0" t="n">
        <v>1493</v>
      </c>
      <c r="B190" s="0" t="s">
        <v>1207</v>
      </c>
      <c r="C190" s="0" t="s">
        <v>1208</v>
      </c>
    </row>
    <row r="191" customFormat="false" ht="12.75" hidden="false" customHeight="false" outlineLevel="0" collapsed="false">
      <c r="A191" s="0" t="n">
        <v>1249</v>
      </c>
      <c r="B191" s="0" t="s">
        <v>1209</v>
      </c>
      <c r="C191" s="0" t="s">
        <v>1210</v>
      </c>
    </row>
    <row r="192" customFormat="false" ht="12.75" hidden="false" customHeight="false" outlineLevel="0" collapsed="false">
      <c r="A192" s="0" t="n">
        <v>1376</v>
      </c>
      <c r="B192" s="0" t="s">
        <v>1211</v>
      </c>
      <c r="C192" s="0" t="s">
        <v>1212</v>
      </c>
    </row>
    <row r="193" customFormat="false" ht="12.75" hidden="false" customHeight="false" outlineLevel="0" collapsed="false">
      <c r="A193" s="0" t="n">
        <v>1394</v>
      </c>
      <c r="B193" s="0" t="s">
        <v>1213</v>
      </c>
      <c r="C193" s="0" t="s">
        <v>1214</v>
      </c>
    </row>
    <row r="194" customFormat="false" ht="12.75" hidden="false" customHeight="false" outlineLevel="0" collapsed="false">
      <c r="A194" s="0" t="n">
        <v>1521</v>
      </c>
      <c r="B194" s="0" t="s">
        <v>1215</v>
      </c>
      <c r="C194" s="0" t="s">
        <v>1216</v>
      </c>
    </row>
    <row r="195" customFormat="false" ht="12.75" hidden="false" customHeight="false" outlineLevel="0" collapsed="false">
      <c r="A195" s="0" t="n">
        <v>1489</v>
      </c>
      <c r="B195" s="0" t="s">
        <v>1217</v>
      </c>
      <c r="C195" s="0" t="s">
        <v>1218</v>
      </c>
    </row>
    <row r="196" customFormat="false" ht="12.75" hidden="false" customHeight="false" outlineLevel="0" collapsed="false">
      <c r="A196" s="0" t="n">
        <v>1342</v>
      </c>
      <c r="B196" s="0" t="s">
        <v>1219</v>
      </c>
      <c r="C196" s="0" t="s">
        <v>1220</v>
      </c>
    </row>
    <row r="197" customFormat="false" ht="12.75" hidden="false" customHeight="false" outlineLevel="0" collapsed="false">
      <c r="A197" s="0" t="n">
        <v>1335</v>
      </c>
      <c r="B197" s="0" t="s">
        <v>1221</v>
      </c>
      <c r="C197" s="0" t="s">
        <v>358</v>
      </c>
    </row>
    <row r="198" customFormat="false" ht="12.75" hidden="false" customHeight="false" outlineLevel="0" collapsed="false">
      <c r="A198" s="0" t="n">
        <v>1311</v>
      </c>
      <c r="B198" s="0" t="s">
        <v>1222</v>
      </c>
      <c r="C198" s="0" t="s">
        <v>1223</v>
      </c>
    </row>
    <row r="199" customFormat="false" ht="12.75" hidden="false" customHeight="false" outlineLevel="0" collapsed="false">
      <c r="A199" s="0" t="n">
        <v>1528</v>
      </c>
      <c r="B199" s="0" t="s">
        <v>1224</v>
      </c>
      <c r="C199" s="0" t="s">
        <v>1225</v>
      </c>
    </row>
    <row r="200" customFormat="false" ht="12.75" hidden="false" customHeight="false" outlineLevel="0" collapsed="false">
      <c r="A200" s="0" t="n">
        <v>1483</v>
      </c>
      <c r="B200" s="0" t="s">
        <v>1226</v>
      </c>
      <c r="C200" s="0" t="s">
        <v>366</v>
      </c>
    </row>
    <row r="201" customFormat="false" ht="12.75" hidden="false" customHeight="false" outlineLevel="0" collapsed="false">
      <c r="A201" s="0" t="n">
        <v>1302</v>
      </c>
      <c r="B201" s="0" t="s">
        <v>1227</v>
      </c>
      <c r="C201" s="0" t="s">
        <v>1228</v>
      </c>
    </row>
    <row r="202" customFormat="false" ht="12.75" hidden="false" customHeight="false" outlineLevel="0" collapsed="false">
      <c r="A202" s="0" t="n">
        <v>1504</v>
      </c>
      <c r="B202" s="0" t="s">
        <v>1229</v>
      </c>
      <c r="C202" s="0" t="s">
        <v>1230</v>
      </c>
    </row>
    <row r="203" customFormat="false" ht="12.75" hidden="false" customHeight="false" outlineLevel="0" collapsed="false">
      <c r="A203" s="0" t="n">
        <v>1404</v>
      </c>
      <c r="B203" s="0" t="s">
        <v>1231</v>
      </c>
      <c r="C203" s="0" t="s">
        <v>1232</v>
      </c>
    </row>
    <row r="204" customFormat="false" ht="12.75" hidden="false" customHeight="false" outlineLevel="0" collapsed="false">
      <c r="A204" s="0" t="n">
        <v>1408</v>
      </c>
      <c r="B204" s="0" t="s">
        <v>1233</v>
      </c>
      <c r="C204" s="0" t="s">
        <v>1234</v>
      </c>
    </row>
    <row r="205" customFormat="false" ht="12.75" hidden="false" customHeight="false" outlineLevel="0" collapsed="false">
      <c r="A205" s="0" t="n">
        <v>1639</v>
      </c>
      <c r="B205" s="0" t="s">
        <v>1235</v>
      </c>
      <c r="C205" s="0" t="s">
        <v>1236</v>
      </c>
    </row>
    <row r="206" customFormat="false" ht="12.75" hidden="false" customHeight="false" outlineLevel="0" collapsed="false">
      <c r="A206" s="0" t="n">
        <v>1659</v>
      </c>
      <c r="B206" s="0" t="s">
        <v>1237</v>
      </c>
      <c r="C206" s="0" t="s">
        <v>1238</v>
      </c>
    </row>
    <row r="207" customFormat="false" ht="12.75" hidden="false" customHeight="false" outlineLevel="0" collapsed="false">
      <c r="A207" s="0" t="n">
        <v>1234</v>
      </c>
      <c r="B207" s="0" t="s">
        <v>1239</v>
      </c>
      <c r="C207" s="0" t="s">
        <v>1240</v>
      </c>
    </row>
    <row r="208" customFormat="false" ht="12.75" hidden="false" customHeight="false" outlineLevel="0" collapsed="false">
      <c r="A208" s="0" t="n">
        <v>1192</v>
      </c>
      <c r="B208" s="0" t="s">
        <v>1241</v>
      </c>
      <c r="C208" s="0" t="s">
        <v>1242</v>
      </c>
    </row>
    <row r="209" customFormat="false" ht="12.75" hidden="false" customHeight="false" outlineLevel="0" collapsed="false">
      <c r="A209" s="0" t="n">
        <v>1643</v>
      </c>
      <c r="B209" s="0" t="s">
        <v>1243</v>
      </c>
      <c r="C209" s="0" t="s">
        <v>1244</v>
      </c>
    </row>
    <row r="210" customFormat="false" ht="12.75" hidden="false" customHeight="false" outlineLevel="0" collapsed="false">
      <c r="A210" s="0" t="n">
        <v>1176</v>
      </c>
      <c r="B210" s="0" t="s">
        <v>1245</v>
      </c>
      <c r="C210" s="0" t="s">
        <v>1246</v>
      </c>
    </row>
    <row r="211" customFormat="false" ht="12.75" hidden="false" customHeight="false" outlineLevel="0" collapsed="false">
      <c r="A211" s="0" t="n">
        <v>1180</v>
      </c>
      <c r="B211" s="0" t="s">
        <v>1247</v>
      </c>
      <c r="C211" s="0" t="s">
        <v>1248</v>
      </c>
    </row>
    <row r="212" customFormat="false" ht="12.75" hidden="false" customHeight="false" outlineLevel="0" collapsed="false">
      <c r="A212" s="0" t="n">
        <v>1386</v>
      </c>
      <c r="B212" s="0" t="s">
        <v>1249</v>
      </c>
      <c r="C212" s="0" t="s">
        <v>1250</v>
      </c>
    </row>
    <row r="213" customFormat="false" ht="12.75" hidden="false" customHeight="false" outlineLevel="0" collapsed="false">
      <c r="A213" s="0" t="n">
        <v>1313</v>
      </c>
      <c r="B213" s="0" t="s">
        <v>1251</v>
      </c>
      <c r="C213" s="0" t="s">
        <v>1252</v>
      </c>
    </row>
    <row r="214" customFormat="false" ht="12.75" hidden="false" customHeight="false" outlineLevel="0" collapsed="false">
      <c r="A214" s="0" t="n">
        <v>1562</v>
      </c>
      <c r="B214" s="0" t="s">
        <v>1253</v>
      </c>
      <c r="C214" s="0" t="s">
        <v>1254</v>
      </c>
    </row>
    <row r="215" customFormat="false" ht="12.75" hidden="false" customHeight="false" outlineLevel="0" collapsed="false">
      <c r="A215" s="0" t="n">
        <v>1475</v>
      </c>
      <c r="B215" s="0" t="s">
        <v>1255</v>
      </c>
      <c r="C215" s="0" t="s">
        <v>1256</v>
      </c>
    </row>
    <row r="216" customFormat="false" ht="12.75" hidden="false" customHeight="false" outlineLevel="0" collapsed="false">
      <c r="A216" s="0" t="n">
        <v>1443</v>
      </c>
      <c r="B216" s="0" t="s">
        <v>1257</v>
      </c>
      <c r="C216" s="0" t="s">
        <v>1258</v>
      </c>
    </row>
    <row r="217" customFormat="false" ht="12.75" hidden="false" customHeight="false" outlineLevel="0" collapsed="false">
      <c r="A217" s="0" t="n">
        <v>1243</v>
      </c>
      <c r="B217" s="0" t="s">
        <v>1259</v>
      </c>
      <c r="C217" s="0" t="s">
        <v>1260</v>
      </c>
    </row>
    <row r="218" customFormat="false" ht="12.75" hidden="false" customHeight="false" outlineLevel="0" collapsed="false">
      <c r="A218" s="0" t="n">
        <v>1324</v>
      </c>
      <c r="B218" s="0" t="s">
        <v>1261</v>
      </c>
      <c r="C218" s="0" t="s">
        <v>1262</v>
      </c>
    </row>
    <row r="219" customFormat="false" ht="12.75" hidden="false" customHeight="false" outlineLevel="0" collapsed="false">
      <c r="A219" s="0" t="n">
        <v>1557</v>
      </c>
      <c r="B219" s="0" t="s">
        <v>1263</v>
      </c>
      <c r="C219" s="0" t="s">
        <v>1264</v>
      </c>
    </row>
    <row r="220" customFormat="false" ht="12.75" hidden="false" customHeight="false" outlineLevel="0" collapsed="false">
      <c r="A220" s="0" t="n">
        <v>1292</v>
      </c>
      <c r="B220" s="0" t="s">
        <v>1265</v>
      </c>
      <c r="C220" s="0" t="s">
        <v>1266</v>
      </c>
    </row>
    <row r="221" customFormat="false" ht="12.75" hidden="false" customHeight="false" outlineLevel="0" collapsed="false">
      <c r="A221" s="0" t="n">
        <v>1370</v>
      </c>
      <c r="B221" s="0" t="s">
        <v>1267</v>
      </c>
      <c r="C221" s="0" t="s">
        <v>1268</v>
      </c>
    </row>
    <row r="222" customFormat="false" ht="12.75" hidden="false" customHeight="false" outlineLevel="0" collapsed="false">
      <c r="A222" s="0" t="n">
        <v>1306</v>
      </c>
      <c r="B222" s="0" t="s">
        <v>1269</v>
      </c>
      <c r="C222" s="0" t="s">
        <v>1270</v>
      </c>
    </row>
    <row r="223" customFormat="false" ht="12.75" hidden="false" customHeight="false" outlineLevel="0" collapsed="false">
      <c r="A223" s="0" t="n">
        <v>1385</v>
      </c>
      <c r="B223" s="0" t="s">
        <v>1271</v>
      </c>
      <c r="C223" s="0" t="s">
        <v>1272</v>
      </c>
    </row>
    <row r="224" customFormat="false" ht="12.75" hidden="false" customHeight="false" outlineLevel="0" collapsed="false">
      <c r="A224" s="0" t="n">
        <v>1558</v>
      </c>
      <c r="B224" s="0" t="s">
        <v>1273</v>
      </c>
      <c r="C224" s="0" t="s">
        <v>1274</v>
      </c>
    </row>
    <row r="225" customFormat="false" ht="12.75" hidden="false" customHeight="false" outlineLevel="0" collapsed="false">
      <c r="A225" s="0" t="n">
        <v>1533</v>
      </c>
      <c r="B225" s="0" t="s">
        <v>1275</v>
      </c>
      <c r="C225" s="0" t="s">
        <v>1276</v>
      </c>
    </row>
    <row r="226" customFormat="false" ht="12.75" hidden="false" customHeight="false" outlineLevel="0" collapsed="false">
      <c r="A226" s="0" t="n">
        <v>1573</v>
      </c>
      <c r="B226" s="0" t="s">
        <v>1277</v>
      </c>
      <c r="C226" s="0" t="s">
        <v>1278</v>
      </c>
    </row>
    <row r="227" customFormat="false" ht="12.75" hidden="false" customHeight="false" outlineLevel="0" collapsed="false">
      <c r="A227" s="0" t="n">
        <v>1352</v>
      </c>
      <c r="B227" s="0" t="s">
        <v>1279</v>
      </c>
      <c r="C227" s="0" t="s">
        <v>1280</v>
      </c>
    </row>
    <row r="228" customFormat="false" ht="12.75" hidden="false" customHeight="false" outlineLevel="0" collapsed="false">
      <c r="A228" s="0" t="n">
        <v>1564</v>
      </c>
      <c r="B228" s="0" t="s">
        <v>1281</v>
      </c>
      <c r="C228" s="0" t="s">
        <v>1282</v>
      </c>
    </row>
    <row r="229" customFormat="false" ht="12.75" hidden="false" customHeight="false" outlineLevel="0" collapsed="false">
      <c r="A229" s="0" t="n">
        <v>1655</v>
      </c>
      <c r="B229" s="0" t="s">
        <v>1283</v>
      </c>
      <c r="C229" s="0" t="s">
        <v>1282</v>
      </c>
    </row>
    <row r="230" customFormat="false" ht="12.75" hidden="false" customHeight="false" outlineLevel="0" collapsed="false">
      <c r="A230" s="0" t="n">
        <v>1503</v>
      </c>
      <c r="B230" s="0" t="s">
        <v>1284</v>
      </c>
      <c r="C230" s="0" t="s">
        <v>1285</v>
      </c>
    </row>
    <row r="231" customFormat="false" ht="12.75" hidden="false" customHeight="false" outlineLevel="0" collapsed="false">
      <c r="A231" s="0" t="n">
        <v>1494</v>
      </c>
      <c r="B231" s="0" t="s">
        <v>1286</v>
      </c>
      <c r="C231" s="0" t="s">
        <v>1287</v>
      </c>
    </row>
    <row r="232" customFormat="false" ht="12.75" hidden="false" customHeight="false" outlineLevel="0" collapsed="false">
      <c r="A232" s="0" t="n">
        <v>1563</v>
      </c>
      <c r="B232" s="0" t="s">
        <v>1288</v>
      </c>
      <c r="C232" s="0" t="s">
        <v>1289</v>
      </c>
    </row>
    <row r="233" customFormat="false" ht="12.75" hidden="false" customHeight="false" outlineLevel="0" collapsed="false">
      <c r="A233" s="0" t="n">
        <v>1482</v>
      </c>
      <c r="B233" s="0" t="s">
        <v>1290</v>
      </c>
      <c r="C233" s="0" t="s">
        <v>1291</v>
      </c>
    </row>
    <row r="234" customFormat="false" ht="12.75" hidden="false" customHeight="false" outlineLevel="0" collapsed="false">
      <c r="A234" s="0" t="n">
        <v>1449</v>
      </c>
      <c r="B234" s="0" t="s">
        <v>1292</v>
      </c>
      <c r="C234" s="0" t="s">
        <v>1293</v>
      </c>
    </row>
    <row r="235" customFormat="false" ht="12.75" hidden="false" customHeight="false" outlineLevel="0" collapsed="false">
      <c r="A235" s="0" t="n">
        <v>1201</v>
      </c>
      <c r="B235" s="0" t="s">
        <v>1294</v>
      </c>
      <c r="C235" s="0" t="s">
        <v>1295</v>
      </c>
    </row>
    <row r="236" customFormat="false" ht="12.75" hidden="false" customHeight="false" outlineLevel="0" collapsed="false">
      <c r="A236" s="0" t="n">
        <v>1326</v>
      </c>
      <c r="B236" s="0" t="s">
        <v>1296</v>
      </c>
      <c r="C236" s="0" t="s">
        <v>1297</v>
      </c>
    </row>
    <row r="237" customFormat="false" ht="12.75" hidden="false" customHeight="false" outlineLevel="0" collapsed="false">
      <c r="A237" s="0" t="n">
        <v>1660</v>
      </c>
      <c r="B237" s="0" t="s">
        <v>1298</v>
      </c>
      <c r="C237" s="0" t="s">
        <v>1299</v>
      </c>
    </row>
    <row r="238" customFormat="false" ht="12.75" hidden="false" customHeight="false" outlineLevel="0" collapsed="false">
      <c r="A238" s="0" t="n">
        <v>1486</v>
      </c>
      <c r="B238" s="0" t="s">
        <v>1300</v>
      </c>
      <c r="C238" s="0" t="s">
        <v>1301</v>
      </c>
    </row>
    <row r="239" customFormat="false" ht="12.75" hidden="false" customHeight="false" outlineLevel="0" collapsed="false">
      <c r="A239" s="0" t="n">
        <v>1367</v>
      </c>
      <c r="B239" s="0" t="s">
        <v>1302</v>
      </c>
      <c r="C239" s="0" t="s">
        <v>1303</v>
      </c>
    </row>
    <row r="240" customFormat="false" ht="12.75" hidden="false" customHeight="false" outlineLevel="0" collapsed="false">
      <c r="A240" s="0" t="n">
        <v>1667</v>
      </c>
      <c r="B240" s="0" t="s">
        <v>1304</v>
      </c>
      <c r="C240" s="0" t="s">
        <v>1305</v>
      </c>
    </row>
    <row r="241" customFormat="false" ht="12.75" hidden="false" customHeight="false" outlineLevel="0" collapsed="false">
      <c r="A241" s="0" t="n">
        <v>1393</v>
      </c>
      <c r="B241" s="0" t="s">
        <v>1306</v>
      </c>
      <c r="C241" s="0" t="s">
        <v>1307</v>
      </c>
    </row>
    <row r="242" customFormat="false" ht="12.75" hidden="false" customHeight="false" outlineLevel="0" collapsed="false">
      <c r="A242" s="0" t="n">
        <v>1537</v>
      </c>
      <c r="B242" s="0" t="s">
        <v>1308</v>
      </c>
      <c r="C242" s="0" t="s">
        <v>1309</v>
      </c>
    </row>
    <row r="243" customFormat="false" ht="12.75" hidden="false" customHeight="false" outlineLevel="0" collapsed="false">
      <c r="A243" s="0" t="n">
        <v>1621</v>
      </c>
      <c r="B243" s="0" t="s">
        <v>1310</v>
      </c>
      <c r="C243" s="0" t="s">
        <v>1311</v>
      </c>
    </row>
    <row r="244" customFormat="false" ht="12.75" hidden="false" customHeight="false" outlineLevel="0" collapsed="false">
      <c r="A244" s="0" t="n">
        <v>1457</v>
      </c>
      <c r="B244" s="0" t="s">
        <v>1312</v>
      </c>
      <c r="C244" s="0" t="s">
        <v>1313</v>
      </c>
    </row>
    <row r="245" customFormat="false" ht="12.75" hidden="false" customHeight="false" outlineLevel="0" collapsed="false">
      <c r="A245" s="0" t="n">
        <v>1624</v>
      </c>
      <c r="B245" s="0" t="s">
        <v>1314</v>
      </c>
      <c r="C245" s="0" t="s">
        <v>1315</v>
      </c>
    </row>
    <row r="246" customFormat="false" ht="12.75" hidden="false" customHeight="false" outlineLevel="0" collapsed="false">
      <c r="A246" s="0" t="n">
        <v>1514</v>
      </c>
      <c r="B246" s="0" t="s">
        <v>1316</v>
      </c>
      <c r="C246" s="0" t="s">
        <v>1317</v>
      </c>
    </row>
    <row r="247" customFormat="false" ht="12.75" hidden="false" customHeight="false" outlineLevel="0" collapsed="false">
      <c r="A247" s="0" t="n">
        <v>1183</v>
      </c>
      <c r="B247" s="0" t="s">
        <v>1318</v>
      </c>
      <c r="C247" s="0" t="s">
        <v>1319</v>
      </c>
    </row>
    <row r="248" customFormat="false" ht="12.75" hidden="false" customHeight="false" outlineLevel="0" collapsed="false">
      <c r="A248" s="0" t="n">
        <v>1177</v>
      </c>
      <c r="B248" s="0" t="s">
        <v>1320</v>
      </c>
      <c r="C248" s="0" t="s">
        <v>1321</v>
      </c>
    </row>
    <row r="249" customFormat="false" ht="12.75" hidden="false" customHeight="false" outlineLevel="0" collapsed="false">
      <c r="A249" s="0" t="n">
        <v>1460</v>
      </c>
      <c r="B249" s="0" t="s">
        <v>1322</v>
      </c>
      <c r="C249" s="0" t="s">
        <v>1323</v>
      </c>
    </row>
    <row r="250" customFormat="false" ht="12.75" hidden="false" customHeight="false" outlineLevel="0" collapsed="false">
      <c r="A250" s="0" t="n">
        <v>1470</v>
      </c>
      <c r="B250" s="0" t="s">
        <v>1324</v>
      </c>
      <c r="C250" s="0" t="s">
        <v>1325</v>
      </c>
    </row>
    <row r="251" customFormat="false" ht="12.75" hidden="false" customHeight="false" outlineLevel="0" collapsed="false">
      <c r="A251" s="0" t="n">
        <v>1474</v>
      </c>
      <c r="B251" s="0" t="s">
        <v>1326</v>
      </c>
      <c r="C251" s="0" t="s">
        <v>1327</v>
      </c>
    </row>
    <row r="252" customFormat="false" ht="12.75" hidden="false" customHeight="false" outlineLevel="0" collapsed="false">
      <c r="A252" s="0" t="n">
        <v>1418</v>
      </c>
      <c r="B252" s="0" t="s">
        <v>1328</v>
      </c>
      <c r="C252" s="0" t="s">
        <v>1329</v>
      </c>
    </row>
    <row r="253" customFormat="false" ht="12.75" hidden="false" customHeight="false" outlineLevel="0" collapsed="false">
      <c r="A253" s="0" t="n">
        <v>1214</v>
      </c>
      <c r="B253" s="0" t="s">
        <v>1330</v>
      </c>
      <c r="C253" s="0" t="s">
        <v>1331</v>
      </c>
    </row>
    <row r="254" customFormat="false" ht="12.75" hidden="false" customHeight="false" outlineLevel="0" collapsed="false">
      <c r="A254" s="0" t="n">
        <v>1395</v>
      </c>
      <c r="B254" s="0" t="s">
        <v>1332</v>
      </c>
      <c r="C254" s="0" t="s">
        <v>1333</v>
      </c>
    </row>
    <row r="255" customFormat="false" ht="12.75" hidden="false" customHeight="false" outlineLevel="0" collapsed="false">
      <c r="A255" s="0" t="n">
        <v>1356</v>
      </c>
      <c r="B255" s="0" t="s">
        <v>1334</v>
      </c>
      <c r="C255" s="0" t="s">
        <v>1335</v>
      </c>
    </row>
    <row r="256" customFormat="false" ht="12.75" hidden="false" customHeight="false" outlineLevel="0" collapsed="false">
      <c r="A256" s="0" t="n">
        <v>1439</v>
      </c>
      <c r="B256" s="0" t="s">
        <v>1336</v>
      </c>
      <c r="C256" s="0" t="s">
        <v>1337</v>
      </c>
    </row>
    <row r="257" customFormat="false" ht="12.75" hidden="false" customHeight="false" outlineLevel="0" collapsed="false">
      <c r="A257" s="0" t="n">
        <v>1509</v>
      </c>
      <c r="B257" s="0" t="s">
        <v>1338</v>
      </c>
      <c r="C257" s="0" t="s">
        <v>1339</v>
      </c>
    </row>
    <row r="258" customFormat="false" ht="12.75" hidden="false" customHeight="false" outlineLevel="0" collapsed="false">
      <c r="A258" s="0" t="n">
        <v>1531</v>
      </c>
      <c r="B258" s="0" t="s">
        <v>1340</v>
      </c>
      <c r="C258" s="0" t="s">
        <v>1339</v>
      </c>
    </row>
    <row r="259" customFormat="false" ht="12.75" hidden="false" customHeight="false" outlineLevel="0" collapsed="false">
      <c r="A259" s="0" t="n">
        <v>1267</v>
      </c>
      <c r="B259" s="0" t="s">
        <v>1341</v>
      </c>
      <c r="C259" s="0" t="s">
        <v>1342</v>
      </c>
    </row>
    <row r="260" customFormat="false" ht="12.75" hidden="false" customHeight="false" outlineLevel="0" collapsed="false">
      <c r="A260" s="0" t="n">
        <v>1422</v>
      </c>
      <c r="B260" s="0" t="s">
        <v>1343</v>
      </c>
      <c r="C260" s="0" t="s">
        <v>1344</v>
      </c>
    </row>
    <row r="261" customFormat="false" ht="12.75" hidden="false" customHeight="false" outlineLevel="0" collapsed="false">
      <c r="A261" s="0" t="n">
        <v>1666</v>
      </c>
      <c r="B261" s="0" t="s">
        <v>1345</v>
      </c>
      <c r="C261" s="0" t="s">
        <v>1346</v>
      </c>
    </row>
    <row r="262" customFormat="false" ht="12.75" hidden="false" customHeight="false" outlineLevel="0" collapsed="false">
      <c r="A262" s="0" t="n">
        <v>1518</v>
      </c>
      <c r="B262" s="0" t="s">
        <v>1347</v>
      </c>
      <c r="C262" s="0" t="s">
        <v>1348</v>
      </c>
    </row>
    <row r="263" customFormat="false" ht="12.75" hidden="false" customHeight="false" outlineLevel="0" collapsed="false">
      <c r="A263" s="0" t="n">
        <v>1270</v>
      </c>
      <c r="B263" s="0" t="s">
        <v>1349</v>
      </c>
      <c r="C263" s="0" t="s">
        <v>1350</v>
      </c>
    </row>
    <row r="264" customFormat="false" ht="12.75" hidden="false" customHeight="false" outlineLevel="0" collapsed="false">
      <c r="A264" s="0" t="n">
        <v>1231</v>
      </c>
      <c r="B264" s="0" t="s">
        <v>1351</v>
      </c>
      <c r="C264" s="0" t="s">
        <v>1352</v>
      </c>
    </row>
    <row r="265" customFormat="false" ht="12.75" hidden="false" customHeight="false" outlineLevel="0" collapsed="false">
      <c r="A265" s="0" t="n">
        <v>1638</v>
      </c>
      <c r="B265" s="0" t="s">
        <v>1353</v>
      </c>
      <c r="C265" s="0" t="s">
        <v>1354</v>
      </c>
    </row>
    <row r="266" customFormat="false" ht="12.75" hidden="false" customHeight="false" outlineLevel="0" collapsed="false">
      <c r="A266" s="0" t="n">
        <v>1262</v>
      </c>
      <c r="B266" s="0" t="s">
        <v>1355</v>
      </c>
      <c r="C266" s="0" t="s">
        <v>1356</v>
      </c>
    </row>
    <row r="267" customFormat="false" ht="12.75" hidden="false" customHeight="false" outlineLevel="0" collapsed="false">
      <c r="A267" s="0" t="n">
        <v>1315</v>
      </c>
      <c r="B267" s="0" t="s">
        <v>1357</v>
      </c>
      <c r="C267" s="0" t="s">
        <v>1358</v>
      </c>
    </row>
    <row r="268" customFormat="false" ht="12.75" hidden="false" customHeight="false" outlineLevel="0" collapsed="false">
      <c r="A268" s="0" t="n">
        <v>1632</v>
      </c>
      <c r="B268" s="0" t="s">
        <v>1359</v>
      </c>
      <c r="C268" s="0" t="s">
        <v>1360</v>
      </c>
    </row>
    <row r="269" customFormat="false" ht="12.75" hidden="false" customHeight="false" outlineLevel="0" collapsed="false">
      <c r="A269" s="0" t="n">
        <v>1462</v>
      </c>
      <c r="B269" s="0" t="s">
        <v>1361</v>
      </c>
      <c r="C269" s="0" t="s">
        <v>1362</v>
      </c>
    </row>
    <row r="270" customFormat="false" ht="12.75" hidden="false" customHeight="false" outlineLevel="0" collapsed="false">
      <c r="A270" s="0" t="n">
        <v>1561</v>
      </c>
      <c r="B270" s="0" t="s">
        <v>1363</v>
      </c>
      <c r="C270" s="0" t="s">
        <v>1364</v>
      </c>
    </row>
    <row r="271" customFormat="false" ht="12.75" hidden="false" customHeight="false" outlineLevel="0" collapsed="false">
      <c r="A271" s="0" t="n">
        <v>1199</v>
      </c>
      <c r="B271" s="0" t="s">
        <v>1365</v>
      </c>
      <c r="C271" s="0" t="s">
        <v>1366</v>
      </c>
    </row>
    <row r="272" customFormat="false" ht="12.75" hidden="false" customHeight="false" outlineLevel="0" collapsed="false">
      <c r="A272" s="0" t="n">
        <v>1195</v>
      </c>
      <c r="B272" s="0" t="s">
        <v>1367</v>
      </c>
      <c r="C272" s="0" t="s">
        <v>1368</v>
      </c>
    </row>
    <row r="273" customFormat="false" ht="12.75" hidden="false" customHeight="false" outlineLevel="0" collapsed="false">
      <c r="A273" s="0" t="n">
        <v>1400</v>
      </c>
      <c r="B273" s="0" t="s">
        <v>1369</v>
      </c>
      <c r="C273" s="0" t="s">
        <v>1370</v>
      </c>
    </row>
    <row r="274" customFormat="false" ht="12.75" hidden="false" customHeight="false" outlineLevel="0" collapsed="false">
      <c r="A274" s="0" t="n">
        <v>1572</v>
      </c>
      <c r="B274" s="0" t="s">
        <v>1371</v>
      </c>
      <c r="C274" s="0" t="s">
        <v>402</v>
      </c>
    </row>
    <row r="275" customFormat="false" ht="12.75" hidden="false" customHeight="false" outlineLevel="0" collapsed="false">
      <c r="A275" s="0" t="n">
        <v>1603</v>
      </c>
      <c r="B275" s="0" t="s">
        <v>1372</v>
      </c>
      <c r="C275" s="0" t="s">
        <v>1373</v>
      </c>
    </row>
    <row r="276" customFormat="false" ht="12.75" hidden="false" customHeight="false" outlineLevel="0" collapsed="false">
      <c r="A276" s="0" t="n">
        <v>1427</v>
      </c>
      <c r="B276" s="0" t="s">
        <v>1374</v>
      </c>
      <c r="C276" s="0" t="s">
        <v>1375</v>
      </c>
    </row>
    <row r="277" customFormat="false" ht="12.75" hidden="false" customHeight="false" outlineLevel="0" collapsed="false">
      <c r="A277" s="0" t="n">
        <v>1285</v>
      </c>
      <c r="B277" s="0" t="s">
        <v>1376</v>
      </c>
      <c r="C277" s="0" t="s">
        <v>1377</v>
      </c>
    </row>
    <row r="278" customFormat="false" ht="12.75" hidden="false" customHeight="false" outlineLevel="0" collapsed="false">
      <c r="A278" s="0" t="n">
        <v>1626</v>
      </c>
      <c r="B278" s="0" t="s">
        <v>1378</v>
      </c>
      <c r="C278" s="0" t="s">
        <v>1379</v>
      </c>
    </row>
    <row r="279" customFormat="false" ht="12.75" hidden="false" customHeight="false" outlineLevel="0" collapsed="false">
      <c r="A279" s="0" t="n">
        <v>1429</v>
      </c>
      <c r="B279" s="0" t="s">
        <v>1380</v>
      </c>
      <c r="C279" s="0" t="s">
        <v>1381</v>
      </c>
    </row>
    <row r="280" customFormat="false" ht="12.75" hidden="false" customHeight="false" outlineLevel="0" collapsed="false">
      <c r="A280" s="0" t="n">
        <v>1241</v>
      </c>
      <c r="B280" s="0" t="s">
        <v>1382</v>
      </c>
      <c r="C280" s="0" t="s">
        <v>1383</v>
      </c>
    </row>
    <row r="281" customFormat="false" ht="12.75" hidden="false" customHeight="false" outlineLevel="0" collapsed="false">
      <c r="A281" s="0" t="n">
        <v>1221</v>
      </c>
      <c r="B281" s="0" t="s">
        <v>1384</v>
      </c>
      <c r="C281" s="0" t="s">
        <v>1385</v>
      </c>
    </row>
    <row r="282" customFormat="false" ht="12.75" hidden="false" customHeight="false" outlineLevel="0" collapsed="false">
      <c r="A282" s="0" t="n">
        <v>1200</v>
      </c>
      <c r="B282" s="0" t="s">
        <v>1386</v>
      </c>
      <c r="C282" s="0" t="s">
        <v>1387</v>
      </c>
    </row>
    <row r="283" customFormat="false" ht="12.75" hidden="false" customHeight="false" outlineLevel="0" collapsed="false">
      <c r="A283" s="0" t="n">
        <v>1202</v>
      </c>
      <c r="B283" s="0" t="s">
        <v>1388</v>
      </c>
      <c r="C283" s="0" t="s">
        <v>1389</v>
      </c>
    </row>
    <row r="284" customFormat="false" ht="12.75" hidden="false" customHeight="false" outlineLevel="0" collapsed="false">
      <c r="A284" s="0" t="n">
        <v>1334</v>
      </c>
      <c r="B284" s="0" t="s">
        <v>1390</v>
      </c>
      <c r="C284" s="0" t="s">
        <v>1391</v>
      </c>
    </row>
    <row r="285" customFormat="false" ht="12.75" hidden="false" customHeight="false" outlineLevel="0" collapsed="false">
      <c r="A285" s="0" t="n">
        <v>1459</v>
      </c>
      <c r="B285" s="0" t="s">
        <v>1392</v>
      </c>
      <c r="C285" s="0" t="s">
        <v>1393</v>
      </c>
    </row>
    <row r="286" customFormat="false" ht="12.75" hidden="false" customHeight="false" outlineLevel="0" collapsed="false">
      <c r="A286" s="0" t="n">
        <v>1464</v>
      </c>
      <c r="B286" s="0" t="s">
        <v>1394</v>
      </c>
      <c r="C286" s="0" t="s">
        <v>1395</v>
      </c>
    </row>
    <row r="287" customFormat="false" ht="12.75" hidden="false" customHeight="false" outlineLevel="0" collapsed="false">
      <c r="A287" s="0" t="n">
        <v>1181</v>
      </c>
      <c r="B287" s="0" t="s">
        <v>1396</v>
      </c>
      <c r="C287" s="0" t="s">
        <v>1397</v>
      </c>
    </row>
    <row r="288" customFormat="false" ht="12.75" hidden="false" customHeight="false" outlineLevel="0" collapsed="false">
      <c r="A288" s="0" t="n">
        <v>1277</v>
      </c>
      <c r="B288" s="0" t="s">
        <v>1398</v>
      </c>
      <c r="C288" s="0" t="s">
        <v>1399</v>
      </c>
    </row>
    <row r="289" customFormat="false" ht="12.75" hidden="false" customHeight="false" outlineLevel="0" collapsed="false">
      <c r="A289" s="0" t="n">
        <v>1264</v>
      </c>
      <c r="B289" s="0" t="s">
        <v>1400</v>
      </c>
      <c r="C289" s="0" t="s">
        <v>1401</v>
      </c>
    </row>
    <row r="290" customFormat="false" ht="12.75" hidden="false" customHeight="false" outlineLevel="0" collapsed="false">
      <c r="A290" s="0" t="n">
        <v>1542</v>
      </c>
      <c r="B290" s="0" t="s">
        <v>1402</v>
      </c>
      <c r="C290" s="0" t="s">
        <v>432</v>
      </c>
    </row>
    <row r="291" customFormat="false" ht="12.75" hidden="false" customHeight="false" outlineLevel="0" collapsed="false">
      <c r="A291" s="0" t="n">
        <v>1550</v>
      </c>
      <c r="B291" s="0" t="s">
        <v>1403</v>
      </c>
      <c r="C291" s="0" t="s">
        <v>1404</v>
      </c>
    </row>
    <row r="292" customFormat="false" ht="12.75" hidden="false" customHeight="false" outlineLevel="0" collapsed="false">
      <c r="A292" s="0" t="n">
        <v>1548</v>
      </c>
      <c r="B292" s="0" t="s">
        <v>1405</v>
      </c>
      <c r="C292" s="0" t="s">
        <v>1406</v>
      </c>
    </row>
    <row r="293" customFormat="false" ht="12.75" hidden="false" customHeight="false" outlineLevel="0" collapsed="false">
      <c r="A293" s="0" t="n">
        <v>1413</v>
      </c>
      <c r="B293" s="0" t="s">
        <v>1407</v>
      </c>
      <c r="C293" s="0" t="s">
        <v>1408</v>
      </c>
    </row>
    <row r="294" customFormat="false" ht="12.75" hidden="false" customHeight="false" outlineLevel="0" collapsed="false">
      <c r="A294" s="0" t="n">
        <v>1355</v>
      </c>
      <c r="B294" s="0" t="s">
        <v>1409</v>
      </c>
      <c r="C294" s="0" t="s">
        <v>1410</v>
      </c>
    </row>
    <row r="295" customFormat="false" ht="12.75" hidden="false" customHeight="false" outlineLevel="0" collapsed="false">
      <c r="A295" s="0" t="n">
        <v>1419</v>
      </c>
      <c r="B295" s="0" t="s">
        <v>1411</v>
      </c>
      <c r="C295" s="0" t="s">
        <v>1412</v>
      </c>
    </row>
    <row r="296" customFormat="false" ht="12.75" hidden="false" customHeight="false" outlineLevel="0" collapsed="false">
      <c r="A296" s="0" t="n">
        <v>1447</v>
      </c>
      <c r="B296" s="0" t="s">
        <v>1413</v>
      </c>
      <c r="C296" s="0" t="s">
        <v>1414</v>
      </c>
    </row>
    <row r="297" customFormat="false" ht="12.75" hidden="false" customHeight="false" outlineLevel="0" collapsed="false">
      <c r="A297" s="0" t="n">
        <v>1226</v>
      </c>
      <c r="B297" s="0" t="s">
        <v>1415</v>
      </c>
      <c r="C297" s="0" t="s">
        <v>1416</v>
      </c>
    </row>
    <row r="298" customFormat="false" ht="12.75" hidden="false" customHeight="false" outlineLevel="0" collapsed="false">
      <c r="A298" s="0" t="n">
        <v>1343</v>
      </c>
      <c r="B298" s="0" t="s">
        <v>1417</v>
      </c>
      <c r="C298" s="0" t="s">
        <v>1418</v>
      </c>
    </row>
    <row r="299" customFormat="false" ht="12.75" hidden="false" customHeight="false" outlineLevel="0" collapsed="false">
      <c r="A299" s="0" t="n">
        <v>1323</v>
      </c>
      <c r="B299" s="0" t="s">
        <v>1419</v>
      </c>
      <c r="C299" s="0" t="s">
        <v>1420</v>
      </c>
    </row>
    <row r="300" customFormat="false" ht="12.75" hidden="false" customHeight="false" outlineLevel="0" collapsed="false">
      <c r="A300" s="0" t="n">
        <v>1244</v>
      </c>
      <c r="B300" s="0" t="s">
        <v>1421</v>
      </c>
      <c r="C300" s="0" t="s">
        <v>1422</v>
      </c>
    </row>
    <row r="301" customFormat="false" ht="12.75" hidden="false" customHeight="false" outlineLevel="0" collapsed="false">
      <c r="A301" s="0" t="n">
        <v>1541</v>
      </c>
      <c r="B301" s="0" t="s">
        <v>1423</v>
      </c>
      <c r="C301" s="0" t="s">
        <v>1424</v>
      </c>
    </row>
    <row r="302" customFormat="false" ht="12.75" hidden="false" customHeight="false" outlineLevel="0" collapsed="false">
      <c r="A302" s="0" t="n">
        <v>1293</v>
      </c>
      <c r="B302" s="0" t="s">
        <v>1425</v>
      </c>
      <c r="C302" s="0" t="s">
        <v>1426</v>
      </c>
    </row>
    <row r="303" customFormat="false" ht="12.75" hidden="false" customHeight="false" outlineLevel="0" collapsed="false">
      <c r="A303" s="0" t="n">
        <v>1301</v>
      </c>
      <c r="B303" s="0" t="s">
        <v>1427</v>
      </c>
      <c r="C303" s="0" t="s">
        <v>1428</v>
      </c>
    </row>
    <row r="304" customFormat="false" ht="12.75" hidden="false" customHeight="false" outlineLevel="0" collapsed="false">
      <c r="A304" s="0" t="n">
        <v>1216</v>
      </c>
      <c r="B304" s="0" t="s">
        <v>1429</v>
      </c>
      <c r="C304" s="0" t="s">
        <v>1430</v>
      </c>
    </row>
    <row r="305" customFormat="false" ht="12.75" hidden="false" customHeight="false" outlineLevel="0" collapsed="false">
      <c r="A305" s="0" t="n">
        <v>1629</v>
      </c>
      <c r="B305" s="0" t="s">
        <v>1431</v>
      </c>
      <c r="C305" s="0" t="s">
        <v>1432</v>
      </c>
    </row>
    <row r="306" customFormat="false" ht="12.75" hidden="false" customHeight="false" outlineLevel="0" collapsed="false">
      <c r="A306" s="0" t="n">
        <v>1261</v>
      </c>
      <c r="B306" s="0" t="s">
        <v>1433</v>
      </c>
      <c r="C306" s="0" t="s">
        <v>440</v>
      </c>
    </row>
    <row r="307" customFormat="false" ht="12.75" hidden="false" customHeight="false" outlineLevel="0" collapsed="false">
      <c r="A307" s="0" t="n">
        <v>1327</v>
      </c>
      <c r="B307" s="0" t="s">
        <v>1434</v>
      </c>
      <c r="C307" s="0" t="s">
        <v>1435</v>
      </c>
    </row>
    <row r="308" customFormat="false" ht="12.75" hidden="false" customHeight="false" outlineLevel="0" collapsed="false">
      <c r="A308" s="0" t="n">
        <v>1556</v>
      </c>
      <c r="B308" s="0" t="s">
        <v>1436</v>
      </c>
      <c r="C308" s="0" t="s">
        <v>1437</v>
      </c>
    </row>
    <row r="309" customFormat="false" ht="12.75" hidden="false" customHeight="false" outlineLevel="0" collapsed="false">
      <c r="A309" s="0" t="n">
        <v>1348</v>
      </c>
      <c r="B309" s="0" t="s">
        <v>1438</v>
      </c>
      <c r="C309" s="0" t="s">
        <v>1439</v>
      </c>
    </row>
    <row r="310" customFormat="false" ht="12.75" hidden="false" customHeight="false" outlineLevel="0" collapsed="false">
      <c r="A310" s="0" t="n">
        <v>1536</v>
      </c>
      <c r="B310" s="0" t="s">
        <v>1440</v>
      </c>
      <c r="C310" s="0" t="s">
        <v>1441</v>
      </c>
    </row>
    <row r="311" customFormat="false" ht="12.75" hidden="false" customHeight="false" outlineLevel="0" collapsed="false">
      <c r="A311" s="0" t="n">
        <v>1431</v>
      </c>
      <c r="B311" s="0" t="s">
        <v>1442</v>
      </c>
      <c r="C311" s="0" t="s">
        <v>1443</v>
      </c>
    </row>
    <row r="312" customFormat="false" ht="12.75" hidden="false" customHeight="false" outlineLevel="0" collapsed="false">
      <c r="A312" s="0" t="n">
        <v>1388</v>
      </c>
      <c r="B312" s="0" t="s">
        <v>1444</v>
      </c>
      <c r="C312" s="0" t="s">
        <v>462</v>
      </c>
    </row>
    <row r="313" customFormat="false" ht="12.75" hidden="false" customHeight="false" outlineLevel="0" collapsed="false">
      <c r="A313" s="0" t="n">
        <v>1196</v>
      </c>
      <c r="B313" s="0" t="s">
        <v>1445</v>
      </c>
      <c r="C313" s="0" t="s">
        <v>464</v>
      </c>
    </row>
    <row r="314" customFormat="false" ht="12.75" hidden="false" customHeight="false" outlineLevel="0" collapsed="false">
      <c r="A314" s="0" t="n">
        <v>1591</v>
      </c>
      <c r="B314" s="0" t="s">
        <v>1446</v>
      </c>
      <c r="C314" s="0" t="s">
        <v>1447</v>
      </c>
    </row>
    <row r="315" customFormat="false" ht="12.75" hidden="false" customHeight="false" outlineLevel="0" collapsed="false">
      <c r="A315" s="0" t="n">
        <v>1599</v>
      </c>
      <c r="B315" s="0" t="s">
        <v>1448</v>
      </c>
      <c r="C315" s="0" t="s">
        <v>1449</v>
      </c>
    </row>
    <row r="316" customFormat="false" ht="12.75" hidden="false" customHeight="false" outlineLevel="0" collapsed="false">
      <c r="A316" s="0" t="n">
        <v>1295</v>
      </c>
      <c r="B316" s="0" t="s">
        <v>1450</v>
      </c>
      <c r="C316" s="0" t="s">
        <v>1451</v>
      </c>
    </row>
    <row r="317" customFormat="false" ht="12.75" hidden="false" customHeight="false" outlineLevel="0" collapsed="false">
      <c r="A317" s="0" t="n">
        <v>1185</v>
      </c>
      <c r="B317" s="0" t="s">
        <v>1452</v>
      </c>
      <c r="C317" s="0" t="s">
        <v>1453</v>
      </c>
    </row>
    <row r="318" customFormat="false" ht="12.75" hidden="false" customHeight="false" outlineLevel="0" collapsed="false">
      <c r="A318" s="0" t="n">
        <v>1615</v>
      </c>
      <c r="B318" s="0" t="s">
        <v>1454</v>
      </c>
      <c r="C318" s="0" t="s">
        <v>1455</v>
      </c>
    </row>
    <row r="319" customFormat="false" ht="12.75" hidden="false" customHeight="false" outlineLevel="0" collapsed="false">
      <c r="A319" s="0" t="n">
        <v>1317</v>
      </c>
      <c r="B319" s="0" t="s">
        <v>1456</v>
      </c>
      <c r="C319" s="0" t="s">
        <v>1457</v>
      </c>
    </row>
    <row r="320" customFormat="false" ht="12.75" hidden="false" customHeight="false" outlineLevel="0" collapsed="false">
      <c r="A320" s="0" t="n">
        <v>1436</v>
      </c>
      <c r="B320" s="0" t="s">
        <v>1458</v>
      </c>
      <c r="C320" s="0" t="s">
        <v>1459</v>
      </c>
    </row>
    <row r="321" customFormat="false" ht="12.75" hidden="false" customHeight="false" outlineLevel="0" collapsed="false">
      <c r="A321" s="0" t="n">
        <v>1218</v>
      </c>
      <c r="B321" s="0" t="s">
        <v>1460</v>
      </c>
      <c r="C321" s="0" t="s">
        <v>1461</v>
      </c>
    </row>
    <row r="322" customFormat="false" ht="12.75" hidden="false" customHeight="false" outlineLevel="0" collapsed="false">
      <c r="A322" s="0" t="n">
        <v>1426</v>
      </c>
      <c r="B322" s="0" t="s">
        <v>1462</v>
      </c>
      <c r="C322" s="0" t="s">
        <v>1463</v>
      </c>
    </row>
    <row r="323" customFormat="false" ht="12.75" hidden="false" customHeight="false" outlineLevel="0" collapsed="false">
      <c r="A323" s="0" t="n">
        <v>1382</v>
      </c>
      <c r="B323" s="0" t="s">
        <v>1464</v>
      </c>
      <c r="C323" s="0" t="s">
        <v>1465</v>
      </c>
    </row>
    <row r="324" customFormat="false" ht="12.75" hidden="false" customHeight="false" outlineLevel="0" collapsed="false">
      <c r="A324" s="0" t="n">
        <v>1320</v>
      </c>
      <c r="B324" s="0" t="s">
        <v>1466</v>
      </c>
      <c r="C324" s="0" t="s">
        <v>1467</v>
      </c>
    </row>
    <row r="325" customFormat="false" ht="12.75" hidden="false" customHeight="false" outlineLevel="0" collapsed="false">
      <c r="A325" s="0" t="n">
        <v>1495</v>
      </c>
      <c r="B325" s="0" t="s">
        <v>1468</v>
      </c>
      <c r="C325" s="0" t="s">
        <v>1469</v>
      </c>
    </row>
    <row r="326" customFormat="false" ht="12.75" hidden="false" customHeight="false" outlineLevel="0" collapsed="false">
      <c r="A326" s="0" t="n">
        <v>1179</v>
      </c>
      <c r="B326" s="0" t="s">
        <v>1470</v>
      </c>
      <c r="C326" s="0" t="s">
        <v>1471</v>
      </c>
    </row>
    <row r="327" customFormat="false" ht="12.75" hidden="false" customHeight="false" outlineLevel="0" collapsed="false">
      <c r="A327" s="0" t="n">
        <v>1223</v>
      </c>
      <c r="B327" s="0" t="s">
        <v>1472</v>
      </c>
      <c r="C327" s="0" t="s">
        <v>1473</v>
      </c>
    </row>
    <row r="328" customFormat="false" ht="12.75" hidden="false" customHeight="false" outlineLevel="0" collapsed="false">
      <c r="A328" s="0" t="n">
        <v>1383</v>
      </c>
      <c r="B328" s="0" t="s">
        <v>1474</v>
      </c>
      <c r="C328" s="0" t="s">
        <v>1475</v>
      </c>
    </row>
    <row r="329" customFormat="false" ht="12.75" hidden="false" customHeight="false" outlineLevel="0" collapsed="false">
      <c r="A329" s="0" t="n">
        <v>1651</v>
      </c>
      <c r="B329" s="0" t="s">
        <v>1476</v>
      </c>
      <c r="C329" s="0" t="s">
        <v>1477</v>
      </c>
    </row>
    <row r="330" customFormat="false" ht="12.75" hidden="false" customHeight="false" outlineLevel="0" collapsed="false">
      <c r="A330" s="0" t="n">
        <v>1333</v>
      </c>
      <c r="B330" s="0" t="s">
        <v>1478</v>
      </c>
      <c r="C330" s="0" t="s">
        <v>1479</v>
      </c>
    </row>
    <row r="331" customFormat="false" ht="12.75" hidden="false" customHeight="false" outlineLevel="0" collapsed="false">
      <c r="A331" s="0" t="n">
        <v>1466</v>
      </c>
      <c r="B331" s="0" t="s">
        <v>1480</v>
      </c>
      <c r="C331" s="0" t="s">
        <v>472</v>
      </c>
    </row>
    <row r="332" customFormat="false" ht="12.75" hidden="false" customHeight="false" outlineLevel="0" collapsed="false">
      <c r="A332" s="0" t="n">
        <v>1467</v>
      </c>
      <c r="B332" s="0" t="s">
        <v>1481</v>
      </c>
      <c r="C332" s="0" t="s">
        <v>1482</v>
      </c>
    </row>
    <row r="333" customFormat="false" ht="12.75" hidden="false" customHeight="false" outlineLevel="0" collapsed="false">
      <c r="A333" s="0" t="n">
        <v>1412</v>
      </c>
      <c r="B333" s="0" t="s">
        <v>1483</v>
      </c>
      <c r="C333" s="0" t="s">
        <v>1484</v>
      </c>
    </row>
    <row r="334" customFormat="false" ht="12.75" hidden="false" customHeight="false" outlineLevel="0" collapsed="false">
      <c r="A334" s="0" t="n">
        <v>1322</v>
      </c>
      <c r="B334" s="0" t="s">
        <v>1485</v>
      </c>
      <c r="C334" s="0" t="s">
        <v>1486</v>
      </c>
    </row>
    <row r="335" customFormat="false" ht="12.75" hidden="false" customHeight="false" outlineLevel="0" collapsed="false">
      <c r="A335" s="0" t="n">
        <v>1530</v>
      </c>
      <c r="B335" s="0" t="s">
        <v>1487</v>
      </c>
      <c r="C335" s="0" t="s">
        <v>1488</v>
      </c>
    </row>
    <row r="336" customFormat="false" ht="12.75" hidden="false" customHeight="false" outlineLevel="0" collapsed="false">
      <c r="A336" s="0" t="n">
        <v>1250</v>
      </c>
      <c r="B336" s="0" t="s">
        <v>1489</v>
      </c>
      <c r="C336" s="0" t="s">
        <v>1490</v>
      </c>
    </row>
    <row r="337" customFormat="false" ht="12.75" hidden="false" customHeight="false" outlineLevel="0" collapsed="false">
      <c r="A337" s="0" t="n">
        <v>1398</v>
      </c>
      <c r="B337" s="0" t="s">
        <v>1491</v>
      </c>
      <c r="C337" s="0" t="s">
        <v>1492</v>
      </c>
    </row>
    <row r="338" customFormat="false" ht="12.75" hidden="false" customHeight="false" outlineLevel="0" collapsed="false">
      <c r="A338" s="0" t="n">
        <v>1271</v>
      </c>
      <c r="B338" s="0" t="s">
        <v>1493</v>
      </c>
      <c r="C338" s="0" t="s">
        <v>1494</v>
      </c>
    </row>
    <row r="339" customFormat="false" ht="12.75" hidden="false" customHeight="false" outlineLevel="0" collapsed="false">
      <c r="A339" s="0" t="n">
        <v>1641</v>
      </c>
      <c r="B339" s="0" t="s">
        <v>1495</v>
      </c>
      <c r="C339" s="0" t="s">
        <v>1496</v>
      </c>
    </row>
    <row r="340" customFormat="false" ht="12.75" hidden="false" customHeight="false" outlineLevel="0" collapsed="false">
      <c r="A340" s="0" t="n">
        <v>1430</v>
      </c>
      <c r="B340" s="0" t="s">
        <v>1497</v>
      </c>
      <c r="C340" s="0" t="s">
        <v>1498</v>
      </c>
    </row>
    <row r="341" customFormat="false" ht="12.75" hidden="false" customHeight="false" outlineLevel="0" collapsed="false">
      <c r="A341" s="0" t="n">
        <v>1635</v>
      </c>
      <c r="B341" s="0" t="s">
        <v>1499</v>
      </c>
      <c r="C341" s="0" t="s">
        <v>1500</v>
      </c>
    </row>
    <row r="342" customFormat="false" ht="12.75" hidden="false" customHeight="false" outlineLevel="0" collapsed="false">
      <c r="A342" s="0" t="n">
        <v>1497</v>
      </c>
      <c r="B342" s="0" t="s">
        <v>1501</v>
      </c>
      <c r="C342" s="0" t="s">
        <v>1502</v>
      </c>
    </row>
    <row r="343" customFormat="false" ht="12.75" hidden="false" customHeight="false" outlineLevel="0" collapsed="false">
      <c r="A343" s="0" t="n">
        <v>1498</v>
      </c>
      <c r="B343" s="0" t="s">
        <v>1503</v>
      </c>
      <c r="C343" s="0" t="s">
        <v>1504</v>
      </c>
    </row>
    <row r="344" customFormat="false" ht="12.75" hidden="false" customHeight="false" outlineLevel="0" collapsed="false">
      <c r="A344" s="0" t="n">
        <v>1473</v>
      </c>
      <c r="B344" s="0" t="s">
        <v>1505</v>
      </c>
      <c r="C344" s="0" t="s">
        <v>1506</v>
      </c>
    </row>
    <row r="345" customFormat="false" ht="12.75" hidden="false" customHeight="false" outlineLevel="0" collapsed="false">
      <c r="A345" s="0" t="n">
        <v>1485</v>
      </c>
      <c r="B345" s="0" t="s">
        <v>1507</v>
      </c>
      <c r="C345" s="0" t="s">
        <v>1508</v>
      </c>
    </row>
    <row r="346" customFormat="false" ht="12.75" hidden="false" customHeight="false" outlineLevel="0" collapsed="false">
      <c r="A346" s="0" t="n">
        <v>1359</v>
      </c>
      <c r="B346" s="0" t="s">
        <v>1509</v>
      </c>
      <c r="C346" s="0" t="s">
        <v>1510</v>
      </c>
    </row>
    <row r="347" customFormat="false" ht="12.75" hidden="false" customHeight="false" outlineLevel="0" collapsed="false">
      <c r="A347" s="0" t="n">
        <v>1230</v>
      </c>
      <c r="B347" s="0" t="s">
        <v>1511</v>
      </c>
      <c r="C347" s="0" t="s">
        <v>498</v>
      </c>
    </row>
    <row r="348" customFormat="false" ht="12.75" hidden="false" customHeight="false" outlineLevel="0" collapsed="false">
      <c r="A348" s="0" t="n">
        <v>1657</v>
      </c>
      <c r="B348" s="0" t="s">
        <v>1512</v>
      </c>
      <c r="C348" s="0" t="s">
        <v>1513</v>
      </c>
    </row>
    <row r="349" customFormat="false" ht="12.75" hidden="false" customHeight="false" outlineLevel="0" collapsed="false">
      <c r="A349" s="0" t="n">
        <v>1543</v>
      </c>
      <c r="B349" s="0" t="s">
        <v>1514</v>
      </c>
      <c r="C349" s="0" t="s">
        <v>1515</v>
      </c>
    </row>
    <row r="350" customFormat="false" ht="12.75" hidden="false" customHeight="false" outlineLevel="0" collapsed="false">
      <c r="A350" s="0" t="n">
        <v>1596</v>
      </c>
      <c r="B350" s="0" t="s">
        <v>1516</v>
      </c>
      <c r="C350" s="0" t="s">
        <v>1517</v>
      </c>
    </row>
    <row r="351" customFormat="false" ht="12.75" hidden="false" customHeight="false" outlineLevel="0" collapsed="false">
      <c r="A351" s="0" t="n">
        <v>1598</v>
      </c>
      <c r="B351" s="0" t="s">
        <v>1518</v>
      </c>
      <c r="C351" s="0" t="s">
        <v>1519</v>
      </c>
    </row>
    <row r="352" customFormat="false" ht="12.75" hidden="false" customHeight="false" outlineLevel="0" collapsed="false">
      <c r="A352" s="0" t="n">
        <v>1593</v>
      </c>
      <c r="B352" s="0" t="s">
        <v>1520</v>
      </c>
      <c r="C352" s="0" t="s">
        <v>1521</v>
      </c>
    </row>
    <row r="353" customFormat="false" ht="12.75" hidden="false" customHeight="false" outlineLevel="0" collapsed="false">
      <c r="A353" s="0" t="n">
        <v>1560</v>
      </c>
      <c r="B353" s="0" t="s">
        <v>1522</v>
      </c>
      <c r="C353" s="0" t="s">
        <v>1523</v>
      </c>
    </row>
    <row r="354" customFormat="false" ht="12.75" hidden="false" customHeight="false" outlineLevel="0" collapsed="false">
      <c r="A354" s="0" t="n">
        <v>1437</v>
      </c>
      <c r="B354" s="0" t="s">
        <v>1524</v>
      </c>
      <c r="C354" s="0" t="s">
        <v>1525</v>
      </c>
    </row>
    <row r="355" customFormat="false" ht="12.75" hidden="false" customHeight="false" outlineLevel="0" collapsed="false">
      <c r="A355" s="0" t="n">
        <v>1553</v>
      </c>
      <c r="B355" s="0" t="s">
        <v>1526</v>
      </c>
      <c r="C355" s="0" t="s">
        <v>1527</v>
      </c>
    </row>
    <row r="356" customFormat="false" ht="12.75" hidden="false" customHeight="false" outlineLevel="0" collapsed="false">
      <c r="A356" s="0" t="n">
        <v>1265</v>
      </c>
      <c r="B356" s="0" t="s">
        <v>1528</v>
      </c>
      <c r="C356" s="0" t="s">
        <v>506</v>
      </c>
    </row>
    <row r="357" customFormat="false" ht="12.75" hidden="false" customHeight="false" outlineLevel="0" collapsed="false">
      <c r="A357" s="0" t="n">
        <v>1444</v>
      </c>
      <c r="B357" s="0" t="s">
        <v>1529</v>
      </c>
      <c r="C357" s="0" t="s">
        <v>1530</v>
      </c>
    </row>
    <row r="358" customFormat="false" ht="12.75" hidden="false" customHeight="false" outlineLevel="0" collapsed="false">
      <c r="A358" s="0" t="n">
        <v>1405</v>
      </c>
      <c r="B358" s="0" t="s">
        <v>1531</v>
      </c>
      <c r="C358" s="0" t="s">
        <v>1532</v>
      </c>
    </row>
    <row r="359" customFormat="false" ht="12.75" hidden="false" customHeight="false" outlineLevel="0" collapsed="false">
      <c r="A359" s="0" t="n">
        <v>1555</v>
      </c>
      <c r="B359" s="0" t="s">
        <v>1533</v>
      </c>
      <c r="C359" s="0" t="s">
        <v>1534</v>
      </c>
    </row>
    <row r="360" customFormat="false" ht="12.75" hidden="false" customHeight="false" outlineLevel="0" collapsed="false">
      <c r="A360" s="0" t="n">
        <v>1188</v>
      </c>
      <c r="B360" s="0" t="s">
        <v>1535</v>
      </c>
      <c r="C360" s="0" t="s">
        <v>1536</v>
      </c>
    </row>
    <row r="361" customFormat="false" ht="12.75" hidden="false" customHeight="false" outlineLevel="0" collapsed="false">
      <c r="A361" s="0" t="n">
        <v>1319</v>
      </c>
      <c r="B361" s="0" t="s">
        <v>1537</v>
      </c>
      <c r="C361" s="0" t="s">
        <v>1538</v>
      </c>
    </row>
    <row r="362" customFormat="false" ht="12.75" hidden="false" customHeight="false" outlineLevel="0" collapsed="false">
      <c r="A362" s="0" t="n">
        <v>1198</v>
      </c>
      <c r="B362" s="0" t="s">
        <v>1539</v>
      </c>
      <c r="C362" s="0" t="s">
        <v>1540</v>
      </c>
    </row>
    <row r="363" customFormat="false" ht="12.75" hidden="false" customHeight="false" outlineLevel="0" collapsed="false">
      <c r="A363" s="0" t="n">
        <v>1511</v>
      </c>
      <c r="B363" s="0" t="s">
        <v>1541</v>
      </c>
      <c r="C363" s="0" t="s">
        <v>1542</v>
      </c>
    </row>
    <row r="364" customFormat="false" ht="12.75" hidden="false" customHeight="false" outlineLevel="0" collapsed="false">
      <c r="A364" s="0" t="n">
        <v>1298</v>
      </c>
      <c r="B364" s="0" t="s">
        <v>1543</v>
      </c>
      <c r="C364" s="0" t="s">
        <v>1544</v>
      </c>
    </row>
    <row r="365" customFormat="false" ht="12.75" hidden="false" customHeight="false" outlineLevel="0" collapsed="false">
      <c r="A365" s="0" t="n">
        <v>1507</v>
      </c>
      <c r="B365" s="0" t="s">
        <v>1545</v>
      </c>
      <c r="C365" s="0" t="s">
        <v>1544</v>
      </c>
    </row>
    <row r="366" customFormat="false" ht="12.75" hidden="false" customHeight="false" outlineLevel="0" collapsed="false">
      <c r="A366" s="0" t="n">
        <v>1351</v>
      </c>
      <c r="B366" s="0" t="s">
        <v>1546</v>
      </c>
      <c r="C366" s="0" t="s">
        <v>1547</v>
      </c>
    </row>
    <row r="367" customFormat="false" ht="12.75" hidden="false" customHeight="false" outlineLevel="0" collapsed="false">
      <c r="A367" s="0" t="n">
        <v>1589</v>
      </c>
      <c r="B367" s="0" t="s">
        <v>1548</v>
      </c>
      <c r="C367" s="0" t="s">
        <v>1549</v>
      </c>
    </row>
    <row r="368" customFormat="false" ht="12.75" hidden="false" customHeight="false" outlineLevel="0" collapsed="false">
      <c r="A368" s="0" t="n">
        <v>1538</v>
      </c>
      <c r="B368" s="0" t="s">
        <v>1550</v>
      </c>
      <c r="C368" s="0" t="s">
        <v>1551</v>
      </c>
    </row>
    <row r="369" customFormat="false" ht="12.75" hidden="false" customHeight="false" outlineLevel="0" collapsed="false">
      <c r="A369" s="0" t="n">
        <v>1207</v>
      </c>
      <c r="B369" s="0" t="s">
        <v>1552</v>
      </c>
      <c r="C369" s="0" t="s">
        <v>1553</v>
      </c>
    </row>
    <row r="370" customFormat="false" ht="12.75" hidden="false" customHeight="false" outlineLevel="0" collapsed="false">
      <c r="A370" s="0" t="n">
        <v>1535</v>
      </c>
      <c r="B370" s="0" t="s">
        <v>1554</v>
      </c>
      <c r="C370" s="0" t="s">
        <v>1555</v>
      </c>
    </row>
    <row r="371" customFormat="false" ht="12.75" hidden="false" customHeight="false" outlineLevel="0" collapsed="false">
      <c r="A371" s="0" t="n">
        <v>1205</v>
      </c>
      <c r="B371" s="0" t="s">
        <v>1556</v>
      </c>
      <c r="C371" s="0" t="s">
        <v>1557</v>
      </c>
    </row>
    <row r="372" customFormat="false" ht="12.75" hidden="false" customHeight="false" outlineLevel="0" collapsed="false">
      <c r="A372" s="0" t="n">
        <v>1502</v>
      </c>
      <c r="B372" s="0" t="s">
        <v>1558</v>
      </c>
      <c r="C372" s="0" t="s">
        <v>534</v>
      </c>
    </row>
    <row r="373" customFormat="false" ht="12.75" hidden="false" customHeight="false" outlineLevel="0" collapsed="false">
      <c r="A373" s="0" t="n">
        <v>1441</v>
      </c>
      <c r="B373" s="0" t="s">
        <v>1559</v>
      </c>
      <c r="C373" s="0" t="s">
        <v>1560</v>
      </c>
    </row>
    <row r="374" customFormat="false" ht="12.75" hidden="false" customHeight="false" outlineLevel="0" collapsed="false">
      <c r="A374" s="0" t="n">
        <v>1612</v>
      </c>
      <c r="B374" s="0" t="s">
        <v>1561</v>
      </c>
      <c r="C374" s="0" t="s">
        <v>1562</v>
      </c>
    </row>
    <row r="375" customFormat="false" ht="12.75" hidden="false" customHeight="false" outlineLevel="0" collapsed="false">
      <c r="A375" s="0" t="n">
        <v>1435</v>
      </c>
      <c r="B375" s="0" t="s">
        <v>1563</v>
      </c>
      <c r="C375" s="0" t="s">
        <v>1564</v>
      </c>
    </row>
    <row r="376" customFormat="false" ht="12.75" hidden="false" customHeight="false" outlineLevel="0" collapsed="false">
      <c r="A376" s="0" t="n">
        <v>1506</v>
      </c>
      <c r="B376" s="0" t="s">
        <v>1565</v>
      </c>
      <c r="C376" s="0" t="s">
        <v>1566</v>
      </c>
    </row>
    <row r="377" customFormat="false" ht="12.75" hidden="false" customHeight="false" outlineLevel="0" collapsed="false">
      <c r="A377" s="0" t="n">
        <v>1567</v>
      </c>
      <c r="B377" s="0" t="s">
        <v>1567</v>
      </c>
      <c r="C377" s="0" t="s">
        <v>1568</v>
      </c>
    </row>
    <row r="378" customFormat="false" ht="12.75" hidden="false" customHeight="false" outlineLevel="0" collapsed="false">
      <c r="A378" s="0" t="n">
        <v>1448</v>
      </c>
      <c r="B378" s="0" t="s">
        <v>1569</v>
      </c>
      <c r="C378" s="0" t="s">
        <v>1570</v>
      </c>
    </row>
    <row r="379" customFormat="false" ht="12.75" hidden="false" customHeight="false" outlineLevel="0" collapsed="false">
      <c r="A379" s="0" t="n">
        <v>1607</v>
      </c>
      <c r="B379" s="0" t="s">
        <v>1571</v>
      </c>
      <c r="C379" s="0" t="s">
        <v>1572</v>
      </c>
    </row>
    <row r="380" customFormat="false" ht="12.75" hidden="false" customHeight="false" outlineLevel="0" collapsed="false">
      <c r="A380" s="0" t="n">
        <v>1363</v>
      </c>
      <c r="B380" s="0" t="s">
        <v>1573</v>
      </c>
      <c r="C380" s="0" t="s">
        <v>1574</v>
      </c>
    </row>
    <row r="381" customFormat="false" ht="12.75" hidden="false" customHeight="false" outlineLevel="0" collapsed="false">
      <c r="A381" s="0" t="n">
        <v>1719</v>
      </c>
      <c r="B381" s="0" t="s">
        <v>1575</v>
      </c>
      <c r="C381" s="0" t="s">
        <v>1576</v>
      </c>
    </row>
    <row r="382" customFormat="false" ht="12.75" hidden="false" customHeight="false" outlineLevel="0" collapsed="false">
      <c r="A382" s="0" t="n">
        <v>1364</v>
      </c>
      <c r="B382" s="0" t="s">
        <v>1577</v>
      </c>
      <c r="C382" s="0" t="s">
        <v>1578</v>
      </c>
    </row>
    <row r="383" customFormat="false" ht="12.75" hidden="false" customHeight="false" outlineLevel="0" collapsed="false">
      <c r="A383" s="0" t="n">
        <v>1361</v>
      </c>
      <c r="B383" s="0" t="s">
        <v>1579</v>
      </c>
      <c r="C383" s="0" t="s">
        <v>1580</v>
      </c>
    </row>
    <row r="384" customFormat="false" ht="12.75" hidden="false" customHeight="false" outlineLevel="0" collapsed="false">
      <c r="A384" s="0" t="n">
        <v>1360</v>
      </c>
      <c r="B384" s="0" t="s">
        <v>1581</v>
      </c>
      <c r="C384" s="0" t="s">
        <v>1582</v>
      </c>
    </row>
    <row r="385" customFormat="false" ht="12.75" hidden="false" customHeight="false" outlineLevel="0" collapsed="false">
      <c r="A385" s="0" t="n">
        <v>1362</v>
      </c>
      <c r="B385" s="0" t="s">
        <v>1583</v>
      </c>
      <c r="C385" s="0" t="s">
        <v>1584</v>
      </c>
    </row>
    <row r="386" customFormat="false" ht="12.75" hidden="false" customHeight="false" outlineLevel="0" collapsed="false">
      <c r="A386" s="0" t="n">
        <v>1373</v>
      </c>
      <c r="B386" s="0" t="s">
        <v>1585</v>
      </c>
      <c r="C386" s="0" t="s">
        <v>1586</v>
      </c>
    </row>
    <row r="387" customFormat="false" ht="12.75" hidden="false" customHeight="false" outlineLevel="0" collapsed="false">
      <c r="A387" s="0" t="n">
        <v>1578</v>
      </c>
      <c r="B387" s="0" t="s">
        <v>1587</v>
      </c>
      <c r="C387" s="0" t="s">
        <v>1588</v>
      </c>
    </row>
    <row r="388" customFormat="false" ht="12.75" hidden="false" customHeight="false" outlineLevel="0" collapsed="false">
      <c r="A388" s="0" t="n">
        <v>1527</v>
      </c>
      <c r="B388" s="0" t="s">
        <v>1589</v>
      </c>
      <c r="C388" s="0" t="s">
        <v>660</v>
      </c>
    </row>
    <row r="389" customFormat="false" ht="12.75" hidden="false" customHeight="false" outlineLevel="0" collapsed="false">
      <c r="A389" s="0" t="n">
        <v>1259</v>
      </c>
      <c r="B389" s="0" t="s">
        <v>1590</v>
      </c>
      <c r="C389" s="0" t="s">
        <v>1591</v>
      </c>
    </row>
    <row r="390" customFormat="false" ht="12.75" hidden="false" customHeight="false" outlineLevel="0" collapsed="false">
      <c r="A390" s="0" t="n">
        <v>1505</v>
      </c>
      <c r="B390" s="0" t="s">
        <v>1592</v>
      </c>
      <c r="C390" s="0" t="s">
        <v>1593</v>
      </c>
    </row>
    <row r="391" customFormat="false" ht="12.75" hidden="false" customHeight="false" outlineLevel="0" collapsed="false">
      <c r="A391" s="0" t="n">
        <v>1379</v>
      </c>
      <c r="B391" s="0" t="s">
        <v>1594</v>
      </c>
      <c r="C391" s="0" t="s">
        <v>1595</v>
      </c>
    </row>
    <row r="392" customFormat="false" ht="12.75" hidden="false" customHeight="false" outlineLevel="0" collapsed="false">
      <c r="A392" s="0" t="n">
        <v>1366</v>
      </c>
      <c r="B392" s="0" t="s">
        <v>1596</v>
      </c>
      <c r="C392" s="0" t="s">
        <v>1597</v>
      </c>
    </row>
    <row r="393" customFormat="false" ht="12.75" hidden="false" customHeight="false" outlineLevel="0" collapsed="false">
      <c r="A393" s="0" t="n">
        <v>1595</v>
      </c>
      <c r="B393" s="0" t="s">
        <v>1598</v>
      </c>
      <c r="C393" s="0" t="s">
        <v>1599</v>
      </c>
    </row>
    <row r="394" customFormat="false" ht="12.75" hidden="false" customHeight="false" outlineLevel="0" collapsed="false">
      <c r="A394" s="0" t="n">
        <v>1316</v>
      </c>
      <c r="B394" s="0" t="s">
        <v>1600</v>
      </c>
      <c r="C394" s="0" t="s">
        <v>1601</v>
      </c>
    </row>
    <row r="395" customFormat="false" ht="12.75" hidden="false" customHeight="false" outlineLevel="0" collapsed="false">
      <c r="A395" s="0" t="n">
        <v>1280</v>
      </c>
      <c r="B395" s="0" t="s">
        <v>1602</v>
      </c>
      <c r="C395" s="0" t="s">
        <v>1603</v>
      </c>
    </row>
    <row r="396" customFormat="false" ht="12.75" hidden="false" customHeight="false" outlineLevel="0" collapsed="false">
      <c r="A396" s="0" t="n">
        <v>1552</v>
      </c>
      <c r="B396" s="0" t="s">
        <v>1604</v>
      </c>
      <c r="C396" s="0" t="s">
        <v>1605</v>
      </c>
    </row>
    <row r="397" customFormat="false" ht="12.75" hidden="false" customHeight="false" outlineLevel="0" collapsed="false">
      <c r="A397" s="0" t="n">
        <v>1649</v>
      </c>
      <c r="B397" s="0" t="s">
        <v>1606</v>
      </c>
      <c r="C397" s="0" t="s">
        <v>1607</v>
      </c>
    </row>
    <row r="398" customFormat="false" ht="12.75" hidden="false" customHeight="false" outlineLevel="0" collapsed="false">
      <c r="A398" s="0" t="n">
        <v>1579</v>
      </c>
      <c r="B398" s="0" t="s">
        <v>1608</v>
      </c>
      <c r="C398" s="0" t="s">
        <v>1609</v>
      </c>
    </row>
    <row r="399" customFormat="false" ht="12.75" hidden="false" customHeight="false" outlineLevel="0" collapsed="false">
      <c r="A399" s="0" t="n">
        <v>1549</v>
      </c>
      <c r="B399" s="0" t="s">
        <v>1610</v>
      </c>
      <c r="C399" s="0" t="s">
        <v>1611</v>
      </c>
    </row>
    <row r="400" customFormat="false" ht="12.75" hidden="false" customHeight="false" outlineLevel="0" collapsed="false">
      <c r="A400" s="0" t="n">
        <v>1481</v>
      </c>
      <c r="B400" s="0" t="s">
        <v>1612</v>
      </c>
      <c r="C400" s="0" t="s">
        <v>1613</v>
      </c>
    </row>
    <row r="401" customFormat="false" ht="12.75" hidden="false" customHeight="false" outlineLevel="0" collapsed="false">
      <c r="A401" s="0" t="n">
        <v>1647</v>
      </c>
      <c r="B401" s="0" t="s">
        <v>1614</v>
      </c>
      <c r="C401" s="0" t="s">
        <v>1615</v>
      </c>
    </row>
    <row r="402" customFormat="false" ht="12.75" hidden="false" customHeight="false" outlineLevel="0" collapsed="false">
      <c r="A402" s="0" t="n">
        <v>1446</v>
      </c>
      <c r="B402" s="0" t="s">
        <v>1616</v>
      </c>
      <c r="C402" s="0" t="s">
        <v>706</v>
      </c>
    </row>
    <row r="403" customFormat="false" ht="12.75" hidden="false" customHeight="false" outlineLevel="0" collapsed="false">
      <c r="A403" s="0" t="n">
        <v>1515</v>
      </c>
      <c r="B403" s="0" t="s">
        <v>1617</v>
      </c>
      <c r="C403" s="0" t="s">
        <v>1618</v>
      </c>
    </row>
    <row r="404" customFormat="false" ht="12.75" hidden="false" customHeight="false" outlineLevel="0" collapsed="false">
      <c r="A404" s="0" t="n">
        <v>1652</v>
      </c>
      <c r="B404" s="0" t="s">
        <v>1619</v>
      </c>
      <c r="C404" s="0" t="s">
        <v>1620</v>
      </c>
    </row>
    <row r="405" customFormat="false" ht="12.75" hidden="false" customHeight="false" outlineLevel="0" collapsed="false">
      <c r="A405" s="0" t="n">
        <v>1384</v>
      </c>
      <c r="B405" s="0" t="s">
        <v>1621</v>
      </c>
      <c r="C405" s="0" t="s">
        <v>1622</v>
      </c>
    </row>
    <row r="406" customFormat="false" ht="12.75" hidden="false" customHeight="false" outlineLevel="0" collapsed="false">
      <c r="A406" s="0" t="n">
        <v>1451</v>
      </c>
      <c r="B406" s="0" t="s">
        <v>1623</v>
      </c>
      <c r="C406" s="0" t="s">
        <v>1624</v>
      </c>
    </row>
    <row r="407" customFormat="false" ht="12.75" hidden="false" customHeight="false" outlineLevel="0" collapsed="false">
      <c r="A407" s="0" t="n">
        <v>1452</v>
      </c>
      <c r="B407" s="0" t="s">
        <v>1625</v>
      </c>
      <c r="C407" s="0" t="s">
        <v>1626</v>
      </c>
    </row>
    <row r="408" customFormat="false" ht="12.75" hidden="false" customHeight="false" outlineLevel="0" collapsed="false">
      <c r="A408" s="0" t="n">
        <v>1522</v>
      </c>
      <c r="B408" s="0" t="s">
        <v>1627</v>
      </c>
      <c r="C408" s="0" t="s">
        <v>1628</v>
      </c>
    </row>
    <row r="409" customFormat="false" ht="12.75" hidden="false" customHeight="false" outlineLevel="0" collapsed="false">
      <c r="A409" s="0" t="n">
        <v>1499</v>
      </c>
      <c r="B409" s="0" t="s">
        <v>1629</v>
      </c>
      <c r="C409" s="0" t="s">
        <v>1630</v>
      </c>
    </row>
    <row r="410" customFormat="false" ht="12.75" hidden="false" customHeight="false" outlineLevel="0" collapsed="false">
      <c r="A410" s="0" t="n">
        <v>1480</v>
      </c>
      <c r="B410" s="0" t="s">
        <v>1631</v>
      </c>
      <c r="C410" s="0" t="s">
        <v>1632</v>
      </c>
    </row>
    <row r="411" customFormat="false" ht="12.75" hidden="false" customHeight="false" outlineLevel="0" collapsed="false">
      <c r="A411" s="0" t="n">
        <v>1375</v>
      </c>
      <c r="B411" s="0" t="s">
        <v>1633</v>
      </c>
      <c r="C411" s="0" t="s">
        <v>1634</v>
      </c>
    </row>
    <row r="412" customFormat="false" ht="12.75" hidden="false" customHeight="false" outlineLevel="0" collapsed="false">
      <c r="A412" s="0" t="n">
        <v>1378</v>
      </c>
      <c r="B412" s="0" t="s">
        <v>1635</v>
      </c>
      <c r="C412" s="0" t="s">
        <v>1636</v>
      </c>
    </row>
    <row r="413" customFormat="false" ht="12.75" hidden="false" customHeight="false" outlineLevel="0" collapsed="false">
      <c r="A413" s="0" t="n">
        <v>1381</v>
      </c>
      <c r="B413" s="0" t="s">
        <v>1637</v>
      </c>
      <c r="C413" s="0" t="s">
        <v>1638</v>
      </c>
    </row>
    <row r="414" customFormat="false" ht="12.75" hidden="false" customHeight="false" outlineLevel="0" collapsed="false">
      <c r="A414" s="0" t="n">
        <v>1389</v>
      </c>
      <c r="B414" s="0" t="s">
        <v>1639</v>
      </c>
      <c r="C414" s="0" t="s">
        <v>1640</v>
      </c>
    </row>
    <row r="415" customFormat="false" ht="12.75" hidden="false" customHeight="false" outlineLevel="0" collapsed="false">
      <c r="A415" s="0" t="n">
        <v>1390</v>
      </c>
      <c r="B415" s="0" t="s">
        <v>1641</v>
      </c>
      <c r="C415" s="0" t="s">
        <v>1642</v>
      </c>
    </row>
    <row r="416" customFormat="false" ht="12.75" hidden="false" customHeight="false" outlineLevel="0" collapsed="false">
      <c r="A416" s="0" t="n">
        <v>1328</v>
      </c>
      <c r="B416" s="0" t="s">
        <v>1643</v>
      </c>
      <c r="C416" s="0" t="s">
        <v>1644</v>
      </c>
    </row>
    <row r="417" customFormat="false" ht="12.75" hidden="false" customHeight="false" outlineLevel="0" collapsed="false">
      <c r="A417" s="0" t="n">
        <v>1600</v>
      </c>
      <c r="B417" s="0" t="s">
        <v>1645</v>
      </c>
      <c r="C417" s="0" t="s">
        <v>1646</v>
      </c>
    </row>
    <row r="418" customFormat="false" ht="12.75" hidden="false" customHeight="false" outlineLevel="0" collapsed="false">
      <c r="A418" s="0" t="n">
        <v>1222</v>
      </c>
      <c r="B418" s="0" t="s">
        <v>1647</v>
      </c>
      <c r="C418" s="0" t="s">
        <v>1648</v>
      </c>
    </row>
    <row r="419" customFormat="false" ht="12.75" hidden="false" customHeight="false" outlineLevel="0" collapsed="false">
      <c r="A419" s="0" t="n">
        <v>1414</v>
      </c>
      <c r="B419" s="0" t="s">
        <v>1649</v>
      </c>
      <c r="C419" s="0" t="s">
        <v>1650</v>
      </c>
    </row>
    <row r="420" customFormat="false" ht="12.75" hidden="false" customHeight="false" outlineLevel="0" collapsed="false">
      <c r="A420" s="0" t="n">
        <v>1434</v>
      </c>
      <c r="B420" s="0" t="s">
        <v>1651</v>
      </c>
      <c r="C420" s="0" t="s">
        <v>1652</v>
      </c>
    </row>
    <row r="421" customFormat="false" ht="12.75" hidden="false" customHeight="false" outlineLevel="0" collapsed="false">
      <c r="A421" s="0" t="n">
        <v>1167</v>
      </c>
      <c r="B421" s="0" t="s">
        <v>1653</v>
      </c>
      <c r="C421" s="0" t="s">
        <v>1654</v>
      </c>
    </row>
    <row r="422" customFormat="false" ht="12.75" hidden="false" customHeight="false" outlineLevel="0" collapsed="false">
      <c r="A422" s="0" t="n">
        <v>1174</v>
      </c>
      <c r="B422" s="0" t="s">
        <v>1655</v>
      </c>
      <c r="C422" s="0" t="s">
        <v>1656</v>
      </c>
    </row>
    <row r="423" customFormat="false" ht="12.75" hidden="false" customHeight="false" outlineLevel="0" collapsed="false">
      <c r="A423" s="0" t="n">
        <v>1166</v>
      </c>
      <c r="B423" s="0" t="s">
        <v>1657</v>
      </c>
      <c r="C423" s="0" t="s">
        <v>1658</v>
      </c>
    </row>
    <row r="424" customFormat="false" ht="12.75" hidden="false" customHeight="false" outlineLevel="0" collapsed="false">
      <c r="A424" s="0" t="n">
        <v>1173</v>
      </c>
      <c r="B424" s="0" t="s">
        <v>1659</v>
      </c>
      <c r="C424" s="0" t="s">
        <v>1660</v>
      </c>
    </row>
    <row r="425" customFormat="false" ht="12.75" hidden="false" customHeight="false" outlineLevel="0" collapsed="false">
      <c r="A425" s="0" t="n">
        <v>1169</v>
      </c>
      <c r="B425" s="0" t="s">
        <v>1661</v>
      </c>
      <c r="C425" s="0" t="s">
        <v>1662</v>
      </c>
    </row>
    <row r="426" customFormat="false" ht="12.75" hidden="false" customHeight="false" outlineLevel="0" collapsed="false">
      <c r="A426" s="0" t="n">
        <v>1171</v>
      </c>
      <c r="B426" s="0" t="s">
        <v>1663</v>
      </c>
      <c r="C426" s="0" t="s">
        <v>1664</v>
      </c>
    </row>
    <row r="427" customFormat="false" ht="12.75" hidden="false" customHeight="false" outlineLevel="0" collapsed="false">
      <c r="A427" s="0" t="n">
        <v>1165</v>
      </c>
      <c r="B427" s="0" t="s">
        <v>1665</v>
      </c>
      <c r="C427" s="0" t="s">
        <v>1666</v>
      </c>
    </row>
    <row r="428" customFormat="false" ht="12.75" hidden="false" customHeight="false" outlineLevel="0" collapsed="false">
      <c r="A428" s="0" t="n">
        <v>1170</v>
      </c>
      <c r="B428" s="0" t="s">
        <v>1667</v>
      </c>
      <c r="C428" s="0" t="s">
        <v>1668</v>
      </c>
    </row>
    <row r="429" customFormat="false" ht="12.75" hidden="false" customHeight="false" outlineLevel="0" collapsed="false">
      <c r="A429" s="0" t="n">
        <v>1168</v>
      </c>
      <c r="B429" s="0" t="s">
        <v>1669</v>
      </c>
      <c r="C429" s="0" t="s">
        <v>1670</v>
      </c>
    </row>
    <row r="430" customFormat="false" ht="12.75" hidden="false" customHeight="false" outlineLevel="0" collapsed="false">
      <c r="A430" s="0" t="n">
        <v>1164</v>
      </c>
      <c r="B430" s="0" t="s">
        <v>1671</v>
      </c>
      <c r="C430" s="0" t="s">
        <v>1672</v>
      </c>
    </row>
    <row r="431" customFormat="false" ht="12.75" hidden="false" customHeight="false" outlineLevel="0" collapsed="false">
      <c r="A431" s="0" t="n">
        <v>1172</v>
      </c>
      <c r="B431" s="0" t="s">
        <v>1673</v>
      </c>
      <c r="C431" s="0" t="s">
        <v>1674</v>
      </c>
    </row>
    <row r="432" customFormat="false" ht="12.75" hidden="false" customHeight="false" outlineLevel="0" collapsed="false">
      <c r="A432" s="0" t="n">
        <v>1424</v>
      </c>
      <c r="B432" s="0" t="s">
        <v>1675</v>
      </c>
      <c r="C432" s="0" t="s">
        <v>1676</v>
      </c>
    </row>
    <row r="433" customFormat="false" ht="12.75" hidden="false" customHeight="false" outlineLevel="0" collapsed="false">
      <c r="A433" s="0" t="n">
        <v>1340</v>
      </c>
      <c r="B433" s="0" t="s">
        <v>1677</v>
      </c>
      <c r="C433" s="0" t="s">
        <v>1678</v>
      </c>
    </row>
    <row r="434" customFormat="false" ht="12.75" hidden="false" customHeight="false" outlineLevel="0" collapsed="false">
      <c r="A434" s="0" t="n">
        <v>1387</v>
      </c>
      <c r="B434" s="0" t="s">
        <v>1679</v>
      </c>
      <c r="C434" s="0" t="s">
        <v>808</v>
      </c>
    </row>
    <row r="435" customFormat="false" ht="12.75" hidden="false" customHeight="false" outlineLevel="0" collapsed="false">
      <c r="A435" s="0" t="n">
        <v>1637</v>
      </c>
      <c r="B435" s="0" t="s">
        <v>1680</v>
      </c>
      <c r="C435" s="0" t="s">
        <v>1681</v>
      </c>
    </row>
    <row r="436" customFormat="false" ht="12.75" hidden="false" customHeight="false" outlineLevel="0" collapsed="false">
      <c r="A436" s="0" t="n">
        <v>1254</v>
      </c>
      <c r="B436" s="0" t="s">
        <v>1682</v>
      </c>
      <c r="C436" s="0" t="s">
        <v>1683</v>
      </c>
    </row>
    <row r="437" customFormat="false" ht="12.75" hidden="false" customHeight="false" outlineLevel="0" collapsed="false">
      <c r="A437" s="0" t="n">
        <v>1636</v>
      </c>
      <c r="B437" s="0" t="s">
        <v>1684</v>
      </c>
      <c r="C437" s="0" t="s">
        <v>1685</v>
      </c>
    </row>
    <row r="438" customFormat="false" ht="12.75" hidden="false" customHeight="false" outlineLevel="0" collapsed="false">
      <c r="A438" s="0" t="n">
        <v>1487</v>
      </c>
      <c r="B438" s="0" t="s">
        <v>1686</v>
      </c>
      <c r="C438" s="0" t="s">
        <v>1687</v>
      </c>
    </row>
    <row r="439" customFormat="false" ht="12.75" hidden="false" customHeight="false" outlineLevel="0" collapsed="false">
      <c r="A439" s="0" t="n">
        <v>1318</v>
      </c>
      <c r="B439" s="0" t="s">
        <v>1688</v>
      </c>
      <c r="C439" s="0" t="s">
        <v>1689</v>
      </c>
    </row>
    <row r="440" customFormat="false" ht="12.75" hidden="false" customHeight="false" outlineLevel="0" collapsed="false">
      <c r="A440" s="0" t="n">
        <v>1463</v>
      </c>
      <c r="B440" s="0" t="s">
        <v>1690</v>
      </c>
      <c r="C440" s="0" t="s">
        <v>1691</v>
      </c>
    </row>
    <row r="441" customFormat="false" ht="12.75" hidden="false" customHeight="false" outlineLevel="0" collapsed="false">
      <c r="A441" s="0" t="n">
        <v>1433</v>
      </c>
      <c r="B441" s="0" t="s">
        <v>1692</v>
      </c>
      <c r="C441" s="0" t="s">
        <v>1693</v>
      </c>
    </row>
    <row r="442" customFormat="false" ht="12.75" hidden="false" customHeight="false" outlineLevel="0" collapsed="false">
      <c r="A442" s="0" t="n">
        <v>1554</v>
      </c>
      <c r="B442" s="0" t="s">
        <v>1694</v>
      </c>
      <c r="C442" s="0" t="s">
        <v>1695</v>
      </c>
    </row>
    <row r="443" customFormat="false" ht="12.75" hidden="false" customHeight="false" outlineLevel="0" collapsed="false">
      <c r="A443" s="0" t="n">
        <v>1357</v>
      </c>
      <c r="B443" s="0" t="s">
        <v>1696</v>
      </c>
      <c r="C443" s="0" t="s">
        <v>1697</v>
      </c>
    </row>
    <row r="444" customFormat="false" ht="12.75" hidden="false" customHeight="false" outlineLevel="0" collapsed="false">
      <c r="A444" s="0" t="n">
        <v>1551</v>
      </c>
      <c r="B444" s="0" t="s">
        <v>1698</v>
      </c>
      <c r="C444" s="0" t="s">
        <v>1699</v>
      </c>
    </row>
    <row r="445" customFormat="false" ht="12.75" hidden="false" customHeight="false" outlineLevel="0" collapsed="false">
      <c r="A445" s="0" t="n">
        <v>1401</v>
      </c>
      <c r="B445" s="0" t="s">
        <v>1700</v>
      </c>
      <c r="C445" s="0" t="s">
        <v>1701</v>
      </c>
    </row>
    <row r="446" customFormat="false" ht="12.75" hidden="false" customHeight="false" outlineLevel="0" collapsed="false">
      <c r="A446" s="0" t="n">
        <v>1246</v>
      </c>
      <c r="B446" s="0" t="s">
        <v>1702</v>
      </c>
      <c r="C446" s="0" t="s">
        <v>1703</v>
      </c>
    </row>
    <row r="447" customFormat="false" ht="12.75" hidden="false" customHeight="false" outlineLevel="0" collapsed="false">
      <c r="A447" s="0" t="n">
        <v>1252</v>
      </c>
      <c r="B447" s="0" t="s">
        <v>1704</v>
      </c>
      <c r="C447" s="0" t="s">
        <v>1705</v>
      </c>
    </row>
    <row r="448" customFormat="false" ht="12.75" hidden="false" customHeight="false" outlineLevel="0" collapsed="false">
      <c r="A448" s="0" t="n">
        <v>1620</v>
      </c>
      <c r="B448" s="0" t="s">
        <v>1706</v>
      </c>
      <c r="C448" s="0" t="s">
        <v>1707</v>
      </c>
    </row>
    <row r="449" customFormat="false" ht="12.75" hidden="false" customHeight="false" outlineLevel="0" collapsed="false">
      <c r="A449" s="0" t="n">
        <v>1534</v>
      </c>
      <c r="B449" s="0" t="s">
        <v>1708</v>
      </c>
      <c r="C449" s="0" t="s">
        <v>1709</v>
      </c>
    </row>
    <row r="450" customFormat="false" ht="12.75" hidden="false" customHeight="false" outlineLevel="0" collapsed="false">
      <c r="A450" s="0" t="n">
        <v>1287</v>
      </c>
      <c r="B450" s="0" t="s">
        <v>1710</v>
      </c>
      <c r="C450" s="0" t="s">
        <v>1711</v>
      </c>
    </row>
    <row r="451" customFormat="false" ht="12.75" hidden="false" customHeight="false" outlineLevel="0" collapsed="false">
      <c r="A451" s="0" t="n">
        <v>1472</v>
      </c>
      <c r="B451" s="0" t="s">
        <v>1712</v>
      </c>
      <c r="C451" s="0" t="s">
        <v>1713</v>
      </c>
    </row>
    <row r="452" customFormat="false" ht="12.75" hidden="false" customHeight="false" outlineLevel="0" collapsed="false">
      <c r="A452" s="0" t="n">
        <v>1445</v>
      </c>
      <c r="B452" s="0" t="s">
        <v>1714</v>
      </c>
      <c r="C452" s="0" t="s">
        <v>1715</v>
      </c>
    </row>
    <row r="453" customFormat="false" ht="12.75" hidden="false" customHeight="false" outlineLevel="0" collapsed="false">
      <c r="A453" s="0" t="n">
        <v>1203</v>
      </c>
      <c r="B453" s="0" t="s">
        <v>1716</v>
      </c>
      <c r="C453" s="0" t="s">
        <v>1717</v>
      </c>
    </row>
    <row r="454" customFormat="false" ht="12.75" hidden="false" customHeight="false" outlineLevel="0" collapsed="false">
      <c r="A454" s="0" t="n">
        <v>1571</v>
      </c>
      <c r="B454" s="0" t="s">
        <v>1718</v>
      </c>
      <c r="C454" s="0" t="s">
        <v>1719</v>
      </c>
    </row>
    <row r="455" customFormat="false" ht="12.75" hidden="false" customHeight="false" outlineLevel="0" collapsed="false">
      <c r="A455" s="0" t="n">
        <v>1289</v>
      </c>
      <c r="B455" s="0" t="s">
        <v>1720</v>
      </c>
      <c r="C455" s="0" t="s">
        <v>1721</v>
      </c>
    </row>
    <row r="456" customFormat="false" ht="12.75" hidden="false" customHeight="false" outlineLevel="0" collapsed="false">
      <c r="A456" s="0" t="n">
        <v>1613</v>
      </c>
      <c r="B456" s="0" t="s">
        <v>1722</v>
      </c>
      <c r="C456" s="0" t="s">
        <v>1723</v>
      </c>
    </row>
    <row r="457" customFormat="false" ht="12.75" hidden="false" customHeight="false" outlineLevel="0" collapsed="false">
      <c r="A457" s="0" t="n">
        <v>1645</v>
      </c>
      <c r="B457" s="0" t="s">
        <v>1724</v>
      </c>
      <c r="C457" s="0" t="s">
        <v>1725</v>
      </c>
    </row>
    <row r="458" customFormat="false" ht="12.75" hidden="false" customHeight="false" outlineLevel="0" collapsed="false">
      <c r="A458" s="0" t="n">
        <v>1583</v>
      </c>
      <c r="B458" s="0" t="s">
        <v>1726</v>
      </c>
      <c r="C458" s="0" t="s">
        <v>1727</v>
      </c>
    </row>
    <row r="459" customFormat="false" ht="12.75" hidden="false" customHeight="false" outlineLevel="0" collapsed="false">
      <c r="A459" s="0" t="n">
        <v>1397</v>
      </c>
      <c r="B459" s="0" t="s">
        <v>1728</v>
      </c>
      <c r="C459" s="0" t="s">
        <v>1729</v>
      </c>
    </row>
    <row r="460" customFormat="false" ht="12.75" hidden="false" customHeight="false" outlineLevel="0" collapsed="false">
      <c r="A460" s="0" t="n">
        <v>1358</v>
      </c>
      <c r="B460" s="0" t="s">
        <v>1730</v>
      </c>
      <c r="C460" s="0" t="s">
        <v>1731</v>
      </c>
    </row>
    <row r="461" customFormat="false" ht="12.75" hidden="false" customHeight="false" outlineLevel="0" collapsed="false">
      <c r="A461" s="0" t="n">
        <v>1268</v>
      </c>
      <c r="B461" s="0" t="s">
        <v>1732</v>
      </c>
      <c r="C461" s="0" t="s">
        <v>1733</v>
      </c>
    </row>
    <row r="462" customFormat="false" ht="12.75" hidden="false" customHeight="false" outlineLevel="0" collapsed="false">
      <c r="A462" s="0" t="n">
        <v>1391</v>
      </c>
      <c r="B462" s="0" t="s">
        <v>1734</v>
      </c>
      <c r="C462" s="0" t="s">
        <v>1735</v>
      </c>
    </row>
    <row r="463" customFormat="false" ht="12.75" hidden="false" customHeight="false" outlineLevel="0" collapsed="false">
      <c r="A463" s="0" t="n">
        <v>1372</v>
      </c>
      <c r="B463" s="0" t="s">
        <v>1736</v>
      </c>
      <c r="C463" s="0" t="s">
        <v>1737</v>
      </c>
    </row>
    <row r="464" customFormat="false" ht="12.75" hidden="false" customHeight="false" outlineLevel="0" collapsed="false">
      <c r="A464" s="0" t="n">
        <v>1604</v>
      </c>
      <c r="B464" s="0" t="s">
        <v>1738</v>
      </c>
      <c r="C464" s="0" t="s">
        <v>1739</v>
      </c>
    </row>
    <row r="465" customFormat="false" ht="12.75" hidden="false" customHeight="false" outlineLevel="0" collapsed="false">
      <c r="A465" s="0" t="n">
        <v>1325</v>
      </c>
      <c r="B465" s="0" t="s">
        <v>1740</v>
      </c>
      <c r="C465" s="0" t="s">
        <v>1741</v>
      </c>
    </row>
    <row r="466" customFormat="false" ht="12.75" hidden="false" customHeight="false" outlineLevel="0" collapsed="false">
      <c r="A466" s="0" t="n">
        <v>1312</v>
      </c>
      <c r="B466" s="0" t="s">
        <v>1742</v>
      </c>
      <c r="C466" s="0" t="s">
        <v>1743</v>
      </c>
    </row>
    <row r="467" customFormat="false" ht="12.75" hidden="false" customHeight="false" outlineLevel="0" collapsed="false">
      <c r="A467" s="0" t="n">
        <v>1492</v>
      </c>
      <c r="B467" s="0" t="s">
        <v>1744</v>
      </c>
      <c r="C467" s="0" t="s">
        <v>1745</v>
      </c>
    </row>
    <row r="468" customFormat="false" ht="12.75" hidden="false" customHeight="false" outlineLevel="0" collapsed="false">
      <c r="A468" s="0" t="n">
        <v>1224</v>
      </c>
      <c r="B468" s="0" t="s">
        <v>1746</v>
      </c>
      <c r="C468" s="0" t="s">
        <v>1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" activeCellId="0" sqref="D1:G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7.56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s="2" customFormat="true" ht="12.75" hidden="false" customHeight="false" outlineLevel="0" collapsed="false">
      <c r="A2" s="1" t="n">
        <f aca="false">+COUNT(A3:A525)</f>
        <v>23</v>
      </c>
      <c r="B2" s="1" t="n">
        <f aca="false">+COUNTA(B3:B525)</f>
        <v>23</v>
      </c>
      <c r="C2" s="1" t="n">
        <f aca="false">+COUNTA(C3:C525)</f>
        <v>23</v>
      </c>
    </row>
    <row r="3" customFormat="false" ht="12.75" hidden="false" customHeight="false" outlineLevel="0" collapsed="false">
      <c r="A3" s="0" t="n">
        <v>1690</v>
      </c>
      <c r="B3" s="0" t="s">
        <v>1748</v>
      </c>
      <c r="C3" s="0" t="s">
        <v>1749</v>
      </c>
    </row>
    <row r="4" customFormat="false" ht="12.75" hidden="false" customHeight="false" outlineLevel="0" collapsed="false">
      <c r="A4" s="0" t="n">
        <v>1687</v>
      </c>
      <c r="B4" s="0" t="s">
        <v>1750</v>
      </c>
      <c r="C4" s="0" t="s">
        <v>1751</v>
      </c>
    </row>
    <row r="5" customFormat="false" ht="12.75" hidden="false" customHeight="false" outlineLevel="0" collapsed="false">
      <c r="A5" s="0" t="n">
        <v>1691</v>
      </c>
      <c r="B5" s="0" t="s">
        <v>1752</v>
      </c>
      <c r="C5" s="0" t="s">
        <v>1753</v>
      </c>
    </row>
    <row r="6" customFormat="false" ht="12.75" hidden="false" customHeight="false" outlineLevel="0" collapsed="false">
      <c r="A6" s="0" t="n">
        <v>1682</v>
      </c>
      <c r="B6" s="0" t="s">
        <v>1754</v>
      </c>
      <c r="C6" s="0" t="s">
        <v>1755</v>
      </c>
    </row>
    <row r="7" customFormat="false" ht="12.75" hidden="false" customHeight="false" outlineLevel="0" collapsed="false">
      <c r="A7" s="0" t="n">
        <v>1675</v>
      </c>
      <c r="B7" s="0" t="s">
        <v>1756</v>
      </c>
      <c r="C7" s="0" t="s">
        <v>1757</v>
      </c>
    </row>
    <row r="8" customFormat="false" ht="12.75" hidden="false" customHeight="false" outlineLevel="0" collapsed="false">
      <c r="A8" s="0" t="n">
        <v>1673</v>
      </c>
      <c r="B8" s="0" t="s">
        <v>1758</v>
      </c>
      <c r="C8" s="0" t="s">
        <v>1759</v>
      </c>
    </row>
    <row r="9" customFormat="false" ht="12.75" hidden="false" customHeight="false" outlineLevel="0" collapsed="false">
      <c r="A9" s="0" t="n">
        <v>1674</v>
      </c>
      <c r="B9" s="0" t="s">
        <v>1760</v>
      </c>
      <c r="C9" s="0" t="s">
        <v>1761</v>
      </c>
    </row>
    <row r="10" customFormat="false" ht="12.75" hidden="false" customHeight="false" outlineLevel="0" collapsed="false">
      <c r="A10" s="0" t="n">
        <v>1683</v>
      </c>
      <c r="B10" s="0" t="s">
        <v>1762</v>
      </c>
      <c r="C10" s="0" t="s">
        <v>1763</v>
      </c>
    </row>
    <row r="11" customFormat="false" ht="12.75" hidden="false" customHeight="false" outlineLevel="0" collapsed="false">
      <c r="A11" s="0" t="n">
        <v>1678</v>
      </c>
      <c r="B11" s="0" t="s">
        <v>1764</v>
      </c>
      <c r="C11" s="0" t="s">
        <v>1765</v>
      </c>
    </row>
    <row r="12" customFormat="false" ht="12.75" hidden="false" customHeight="false" outlineLevel="0" collapsed="false">
      <c r="A12" s="0" t="n">
        <v>1677</v>
      </c>
      <c r="B12" s="0" t="s">
        <v>1766</v>
      </c>
      <c r="C12" s="0" t="s">
        <v>1767</v>
      </c>
    </row>
    <row r="13" customFormat="false" ht="12.75" hidden="false" customHeight="false" outlineLevel="0" collapsed="false">
      <c r="A13" s="0" t="n">
        <v>1688</v>
      </c>
      <c r="B13" s="0" t="s">
        <v>1768</v>
      </c>
      <c r="C13" s="0" t="s">
        <v>1769</v>
      </c>
    </row>
    <row r="14" customFormat="false" ht="12.75" hidden="false" customHeight="false" outlineLevel="0" collapsed="false">
      <c r="A14" s="0" t="n">
        <v>1689</v>
      </c>
      <c r="B14" s="0" t="s">
        <v>1770</v>
      </c>
      <c r="C14" s="0" t="s">
        <v>1771</v>
      </c>
    </row>
    <row r="15" customFormat="false" ht="12.75" hidden="false" customHeight="false" outlineLevel="0" collapsed="false">
      <c r="A15" s="0" t="n">
        <v>1670</v>
      </c>
      <c r="B15" s="0" t="s">
        <v>1772</v>
      </c>
      <c r="C15" s="0" t="s">
        <v>1773</v>
      </c>
    </row>
    <row r="16" customFormat="false" ht="12.75" hidden="false" customHeight="false" outlineLevel="0" collapsed="false">
      <c r="A16" s="0" t="n">
        <v>1686</v>
      </c>
      <c r="B16" s="0" t="s">
        <v>1774</v>
      </c>
      <c r="C16" s="0" t="s">
        <v>1775</v>
      </c>
    </row>
    <row r="17" customFormat="false" ht="12.75" hidden="false" customHeight="false" outlineLevel="0" collapsed="false">
      <c r="A17" s="0" t="n">
        <v>1680</v>
      </c>
      <c r="B17" s="0" t="s">
        <v>1776</v>
      </c>
      <c r="C17" s="0" t="s">
        <v>1777</v>
      </c>
    </row>
    <row r="18" customFormat="false" ht="12.75" hidden="false" customHeight="false" outlineLevel="0" collapsed="false">
      <c r="A18" s="0" t="n">
        <v>1676</v>
      </c>
      <c r="B18" s="0" t="s">
        <v>1778</v>
      </c>
      <c r="C18" s="0" t="s">
        <v>1779</v>
      </c>
    </row>
    <row r="19" customFormat="false" ht="12.75" hidden="false" customHeight="false" outlineLevel="0" collapsed="false">
      <c r="A19" s="0" t="n">
        <v>1681</v>
      </c>
      <c r="B19" s="0" t="s">
        <v>1780</v>
      </c>
      <c r="C19" s="0" t="s">
        <v>1781</v>
      </c>
    </row>
    <row r="20" customFormat="false" ht="12.75" hidden="false" customHeight="false" outlineLevel="0" collapsed="false">
      <c r="A20" s="0" t="n">
        <v>1672</v>
      </c>
      <c r="B20" s="0" t="s">
        <v>1782</v>
      </c>
      <c r="C20" s="0" t="s">
        <v>1783</v>
      </c>
    </row>
    <row r="21" customFormat="false" ht="12.75" hidden="false" customHeight="false" outlineLevel="0" collapsed="false">
      <c r="A21" s="0" t="n">
        <v>1669</v>
      </c>
      <c r="B21" s="0" t="s">
        <v>1784</v>
      </c>
      <c r="C21" s="0" t="s">
        <v>1785</v>
      </c>
    </row>
    <row r="22" customFormat="false" ht="12.75" hidden="false" customHeight="false" outlineLevel="0" collapsed="false">
      <c r="A22" s="0" t="n">
        <v>1685</v>
      </c>
      <c r="B22" s="0" t="s">
        <v>1786</v>
      </c>
      <c r="C22" s="0" t="s">
        <v>1471</v>
      </c>
    </row>
    <row r="23" customFormat="false" ht="12.75" hidden="false" customHeight="false" outlineLevel="0" collapsed="false">
      <c r="A23" s="0" t="n">
        <v>1679</v>
      </c>
      <c r="B23" s="0" t="s">
        <v>1787</v>
      </c>
      <c r="C23" s="0" t="s">
        <v>1788</v>
      </c>
    </row>
    <row r="24" customFormat="false" ht="12.75" hidden="false" customHeight="false" outlineLevel="0" collapsed="false">
      <c r="A24" s="0" t="n">
        <v>1671</v>
      </c>
      <c r="B24" s="0" t="s">
        <v>1789</v>
      </c>
      <c r="C24" s="0" t="s">
        <v>1790</v>
      </c>
    </row>
    <row r="25" customFormat="false" ht="12.75" hidden="false" customHeight="false" outlineLevel="0" collapsed="false">
      <c r="A25" s="0" t="n">
        <v>1684</v>
      </c>
      <c r="B25" s="0" t="s">
        <v>1791</v>
      </c>
      <c r="C25" s="0" t="s">
        <v>1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8:06:29Z</dcterms:created>
  <dc:creator/>
  <dc:description/>
  <dc:language>en-US</dc:language>
  <cp:lastModifiedBy>mcardaci</cp:lastModifiedBy>
  <dcterms:modified xsi:type="dcterms:W3CDTF">2005-09-12T10:18:28Z</dcterms:modified>
  <cp:revision>0</cp:revision>
  <dc:subject/>
  <dc:title/>
</cp:coreProperties>
</file>